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zikoateliery" sheetId="1" state="visible" r:id="rId2"/>
    <sheet name="List1" sheetId="2" state="visible" r:id="rId3"/>
  </sheets>
  <definedNames>
    <definedName function="false" hidden="false" localSheetId="0" name="_xlnm.Print_Area" vbProcedure="false">muzikoateliery!$A$1:$H$28</definedName>
    <definedName function="false" hidden="false" localSheetId="0" name="_xlnm.Print_Titles" vbProcedure="false">muzikoateliery!$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4">
  <si>
    <t xml:space="preserve">OZNAČENÍ na výkrese</t>
  </si>
  <si>
    <t xml:space="preserve">POLOŽKA</t>
  </si>
  <si>
    <t xml:space="preserve">POPIS</t>
  </si>
  <si>
    <t xml:space="preserve">jednotka/balení</t>
  </si>
  <si>
    <t xml:space="preserve">MNOŽSTVÍ  celkem</t>
  </si>
  <si>
    <t xml:space="preserve">Cena kč s DPH           1 KS/1BM</t>
  </si>
  <si>
    <t xml:space="preserve">Cena s DPH            CELKEM Kč </t>
  </si>
  <si>
    <t xml:space="preserve">AUDIO</t>
  </si>
  <si>
    <t xml:space="preserve">AUDIO VYBAVENÍ</t>
  </si>
  <si>
    <t xml:space="preserve">INDIVIDUÁLNÍ ATELIÉR </t>
  </si>
  <si>
    <t xml:space="preserve">AVR zesilovač</t>
  </si>
  <si>
    <t xml:space="preserve">standart např. Denon AVR X4200W</t>
  </si>
  <si>
    <t xml:space="preserve">AV reciever - 7.2 AV receiver s rozsáhlými možnostmi konektivity, síťovými funkcemi a podporou 3D i 4K Ultra HD 60Hz videa.   4K Ultra HD 60 Hz full rate video, 4 : 4 : 4 Pure Color subsamplingových a 21 : 9 Video pass-through , spolu s podporou 3D obsah , HDR a BT.2020 . HDCP 2.2 Kompatibilita na všechny vstupy HDMI. Video procesor s funkcí upscale analogové a digitální SD a HD video 4K Ultra HD .Certifikován Imaging Science Foundation. Umořňuje kompletní plnou videokalibrační funkci ( určené pro použití jeho ISF technik ) , spolu s ISF den a ISF Night zobrazovacích režimů. Audio: 7mi kanálový koncový stupeň s identickou kvalitou pro všechny kanály a výkonem 200W (6Ω) na kanál. 9.2ch zpracování signálu s nezávislými subwoofery, 13.2ch pre-out výstup. AV receiver je vybaven WiFi a Bluetooth bezdrátových technologií. Dolby Atmos. Audyssey EQ-XT32/LFC. Podpora Dolby TrueHD a dts-HD Master Audio. Dolby Pro Logic IIz procesing. 192kHz/24-bit D/A převodníky pro všechny kanály. Konektivita a rozšiřující funkce: 8x HDMI vstup (z toho 1x na čelním panelu). 2x HDMI výstup pro hlavní zónu (simultánní). 1x nezávislý HDMI výstup pro vedlejší zónu. DLNA 1.5 certifikace. Internet Radio a Network audio/photo streaming přes Ethernet. AirPlay – možnost streamování z iTunes v PC nebo z iPhone, iPad, iPod touch. Phono vstup (MM). Podpora FLAC HD (192kHz/24bit). Gapless Playback (přehrávání bez mezer) pro WAV a FLAC. Kompatibilní s Windows® 8/RT. Funkce Web control. USB vstup pro přímé připojení přehrávače iPod/iPhone nebo pro jiné USB paměťové zařízení. Schopnost ozvučit nezávisle 3 zóny. 11 reproterminálů pro height/wide/B reprosoustavy. Možnost přiřazení zesilovače pro další zónu nebo Bi-Amp či Front B. Uživatelský komfort: Pokročilé grafické menu s funkcí "průvodce" – menu s navigací pro snadné nastavení. Možnost ovládání pomocí nové aplikace Denon Remote App dostupné pro iOS zařízení (iPhone, iPod Touch, a iPad), také pro Android a Kindle Fire. Audyssey Dynamic Volume pro průběžné udržování průměrné úrovně hlasitosti. Audyssey Dynamic EQ pro průběžnou korekci frekvenční charakteristiky. Automatická kalibrace Audyssey MultEQ XT32 včetně Room EQ. Audyssey Pro ready. Audyssey LFC. HDMI část je průchozí i při vypnutí do Standby. Dobře čitelný dvouřádkový čelní displej s velkými znaky. Funkce Sleep timer (časované vypnutí). Možnost přehrávání digitálních zdrojů (HDMI/opt./koax.) ve vedlejší zóně. Možnost přehrávání z iPod/iPhone také ve 2. zóně. Tlačítka "Quick Select" rychlý přístup k oblíbeným zdrojům. Barva stříbrná premium.</t>
  </si>
  <si>
    <t xml:space="preserve">ks</t>
  </si>
  <si>
    <t xml:space="preserve">Výkonový zesilovač pro
lůžko
</t>
  </si>
  <si>
    <t xml:space="preserve">standart např. Bose PowerMatch
4500N
</t>
  </si>
  <si>
    <t xml:space="preserve">Digitální 4 kanálový konfigurovatelný výkonový zesilovač 500 W x 4 kanály do zátěže 4 ohm.  Může být nakonfigurován jako jedno, dvou nebo čtyřkanálový. Výkon lze konfigurovat v rozsahu od 4 kanálů po 500 W na 2 kanály po 1000 W, nebo je lze kombinovat. Duální nebo Quad režimy lze provozovat buď nízkoimpedančně, nebo až 100 V. Konfigurovatelný Bridge mode. Zatížitelnost výstupu  2 Ω, 4 Ω, 8 Ω, 70 V, 100 V. Frekvenční  rozsah 20 Hz - 20 kHz (1 W a +/- 0,5 dB) poměr signálu k šumu, analogový vstup&gt; 102 dB,  THD &lt;0.4% (1 W, 20 Hz do 20 kHz) Intermodulační zkreslení- SMPTE &lt;0,4% (60 Hz, 7 kHz).  Separace kanálů &gt; 65 dB (sousedních kanálů, na 1 kHz) Damping Factor&gt; 1000 (10 až 1000 Hz, 4 ohm. Integrované DSP A / D a D / A převodníky 48 kHz / 24-bit. Volba vstupu na výstup signálu 4x4. Přednastavené předvolby pro reproduktory. Vstupní EQ 5 pásem ( +/- 20 dB),  horní propust, dolní propust pásmové filtry (Crossover) Butterworth, Bessel, nebo Linkwitz-Riley, až do 48 dB / oktávu.  EQ pro reproduktory  9-pásem (+/- 20 dB),  horní propust, dolní propust, 2-pásmový EQ RoomMatch®. Audio vstupy - vstupní kanály Analog / Digital volitelné 4x.  Volitelný rozsah vstupní impedance&gt; 100 kOhm.  Citlivost vstupu  0, 4, 12, 24 dBu volitelná. Digital: 0, -12, -20, -24 dBFS.  Audio výstupní kanály 1 až 4 (konfigurovatelné). LED Indikátory 240 x 64 LCD. Další ovládací prvky w / ControlSpace® softwarových Designer ™ Elektrické specifikace Síťové napětí 100 až 240 V (50/60 Hz)   10A (230 V   rozměry 3,5 "H x 19" W x 20,7 "D (88 mm x 483 mm x 525 mm) - 11,1 kg Montážní hloubka 21 "(533 mm) Provozní teplota 32 ° F - 104 ° F (0 ° C - 40 ° C) Chladicí systém mikroprocesorem řízený, s proměnlivou rychlostí ventilátorů.</t>
  </si>
  <si>
    <t xml:space="preserve">Ovládací touch panel</t>
  </si>
  <si>
    <t xml:space="preserve">standart např. Apple iPad Mini 2, 16GB Retina WiFi</t>
  </si>
  <si>
    <t xml:space="preserve">7,9" zařízení s Retina displejem • IPS panel s rozlišením 2048 × 1536 pixelů • 64bitový procesor s dvěma jádry a grafickým čipem PowerVR G6430 • paměť 16 GB • WiFi a/b/g/n (2,4 GHz a 5 GHz) • Bluetooth 4.0 • přední kamera 1,2 Mpix • zadní fotoaparát 5 Mpix (AF) • systémový konektor Lightning • operační systém iOS 8 • digitální kompas • akcelerometr • gyroskop • čidlo pro automatickou regulaci jasu • 23,8wattová baterie s výdrží až 10 hodin • hmotnost 331 gramů • tloušťka 7,5 mm</t>
  </si>
  <si>
    <t xml:space="preserve">Dokovací stanice pro ovládací touch panel</t>
  </si>
  <si>
    <t xml:space="preserve">standart např. Belkin  EXPRESS Dock</t>
  </si>
  <si>
    <t xml:space="preserve">Dokovací stanice univerzální pro touch panel s operačním systémem iOS 8 vč.USB kabelu</t>
  </si>
  <si>
    <t xml:space="preserve">Síťový přehrávač</t>
  </si>
  <si>
    <t xml:space="preserve">standart např. HEOS</t>
  </si>
  <si>
    <t xml:space="preserve">Multimediální zařízení bezdrátový zónový přehrávač/předzesilovač, streamování hudby, WiFi, LAN, USB, 3.5mm jack, výstup pro subwoofer, ovládání basů a výšek</t>
  </si>
  <si>
    <t xml:space="preserve">Signálové kabely repro + konektory</t>
  </si>
  <si>
    <t xml:space="preserve">Síťová řídící jednotka</t>
  </si>
  <si>
    <t xml:space="preserve">standart např. MPC M5</t>
  </si>
  <si>
    <t xml:space="preserve">Centrála oládání AV systému Ethernet IR RS 232 </t>
  </si>
  <si>
    <t xml:space="preserve">drobný instalační materiál</t>
  </si>
  <si>
    <t xml:space="preserve">Instalace</t>
  </si>
  <si>
    <t xml:space="preserve">dodávka + montáž</t>
  </si>
  <si>
    <t xml:space="preserve">AUDIO CELKEM</t>
  </si>
  <si>
    <t xml:space="preserve">AUDIO VYBAVENÍ - komunitní atelier</t>
  </si>
  <si>
    <t xml:space="preserve">KOMUNITNÍ ATELIÉR </t>
  </si>
  <si>
    <t xml:space="preserve">Hlavní MIX pult</t>
  </si>
  <si>
    <t xml:space="preserve">standart např. Allan&amp;Heath QU 16</t>
  </si>
  <si>
    <t xml:space="preserve">  19“ digitální mixpult pro live, studio a instalace • 16x MIC IN • 3x Stereo IN • 16x BUS • 12x OUT • 4x FX • možnost D-snake • iPad control • rozměry 440 x 500 x 186 (mm) • hmotnost: 10 kg Motorické fadery přesně sledují přepínání scén a vrstev
- 6 předzesilovačů AnalogiQ s digitálně řízeným ziskem, optimalizovaných pro neutrální přenos a nízké zkreslení - Integrovaný USB rekordér Qu-Drive pro vícekanálový záznam a reprodukci z externího USB disku - Zabudované efekty jako klasické a gejtované dozvuky, delaye a modulační efekty vychází z touringové řady iLive - Barevná dotyková obrazovka s vysokým rozlišením a intuitivním prostředím touch Channel pro snadný přístup ke kanálovému processingu, efektům a konfiguraci
- Konektor A&amp;H dSNAKE umožňuje nízkolatenční připojení externích AudioRacků i osobního mixážního systému ME kabelem Cat5-  kompatibilní s osobním mixážním systémem A&amp;H ME – interpreti si mohou nastavit vlastní monitorový mix na osobních stanicích ME-1- Pomocí iPadu můžete nastavovat monitory přímo na pódiu nebo mixovat akci z míst pro obecenstvo.- 16x mono vstupy (TRS + XLR)- 3x stereo vstupy (TRS)- 4x stereo FX Returns- 16x Bus -12x Mix výstupy (LR, Mono Mix 1-4, Stereo Mix 1-3)- 4x FX- AES Digital Out - 19" rack šasi - Pohyblivé Fadery- 16 předzesilovačů AnalogiQ- Qu-Drive - přímé vícestopé nahrávání / přehrávání na USB disky
- 800x480 Touchscreen- iLive FX Library- dSNAKE Remote Audio Port - Kompatibilní s ME osobním monitorovacím systémem- Qu-Pad iPad App- USB Audio Streaming- DAW MIDI Control- 4 Mute skupiny- Trim, polarity, HPF, gate, insert, 4-band PEQ, kompresor a delay na všech vstupech- Insert, 1/3 oktávy GEQ, kompresor a delay na hlavní LR a Mono Mix výstupy- Insert, 4-band PEQ, kompresor a delay na stereo mix výstupech- Vestavěný generátor signálu- RTA s indikací kapela Peak
- Rozměry: 440 x 500 x 186 (mm) </t>
  </si>
  <si>
    <t xml:space="preserve">Přenosný propoj BOX</t>
  </si>
  <si>
    <t xml:space="preserve">standart např. Allan&amp;Heath Audiorack GLD B168 </t>
  </si>
  <si>
    <t xml:space="preserve">Přenosný dálkový AudioRac, přípojné místo, vstup, výstup, pro použití s ​​GLD a Qu sérií s živými a instalační nastavení. Pro digitální mixážní systém GLD a QU, 16 XLR mikrofonních vstupů, Phantomové napájení, 8x XLR linkový výstup, dSnake protokol, přídavný Ethercon pro řetězení. 16 mikrofonních předzesilovačů s Phantom indikátory napájení a 8 XLR linkové výstupy, proprietární dSNAKE protokol a je kompatibilní jak s Qu a GLD .
 Spojení s MIX jednotkouy do 120 m od MIX pultu. Jednotka se připojuje přes jeden Cat5 kabelem k MIX pultu  prostřednictvím zabezpečeného dSNAKE EtherCon port. Druhý EtherCon Port je k dispozici pro řetězení do dalšího přenosného AudioRacku nebo připojení ME osobního míchacího systému. Systémová aktualizace firmware pro synchronizaci se systémem.
Robustní konstrukce skříně, včetně gumových nárazníků, Váha  4,8 kg.  S montážní soupravou do rack skříně.</t>
  </si>
  <si>
    <t xml:space="preserve">Propojovací linka MIX - Studio</t>
  </si>
  <si>
    <t xml:space="preserve">standart např. AH9981 </t>
  </si>
  <si>
    <t xml:space="preserve"> Otočný kabelový mobilní  buben s návinem  50m CAT5 kabelu Etherflex s  EtherCon  zámkovým konektorem v kovovém provedení</t>
  </si>
  <si>
    <t xml:space="preserve">Hlavní poslechové monitory</t>
  </si>
  <si>
    <t xml:space="preserve">standart např.Neumann KH120A</t>
  </si>
  <si>
    <t xml:space="preserve">Aktivní studiový monitor, bi-amp zesilovač, výkon 50+50W RMS, reproduktory 5,25“ + 1“, frekvenční rozsah 52Hz-21kHz, max. SPL 111dB, nízké zkreslení, aktivní výhybka, limiter pro každý měnič, korekční prvky, hliníkové šasí, hmotnost 6,2 kg, konektor XLR Frekvenční rozsah ve volném poli -3dB 52 Hz … 21 kHz, ± 3 dB. Pass band frekvenční rozsah ve volném poli 54 Hz … 20 kHz, ± 2 . Úroveň vlastního šumu méně než 20 dB(A) z 10 cm. Max. SPL v poloprostoru při 3% THD z 1m 112.2 dB SPL (zprůměrováno v rozmezí 100 Hz a 6 kHz). Trvalý (špičkový) výkon zesilovače pro středobasový reproduktor 50 W (80 W). Trvalý (špičkový) výkon zesilovače pro výškový reproduktor 50 W (80 W).Výhybka - dělící frekvence 2.0 kHz. Výhybka - strmost 24 db /okt, 4.řádu. Ekvalizace - basy 0, -2.5, -5, -7.5 dB. Ekvalizace - středy 0, -1.5, -3, -4.5 dB. Ekvalizace - výšky +1, 0, -1, -2 dB. Vstup analogový XLR, elektricky symetrizovaný, impedance &gt;10 k. Vstup digitální (pouze KH 120 D) AES3, S/P-DIF, BNC 75 Ohm. Vstupní citlivost 0 dBu to -15 dBu. Regulace výstupní úrovně 94, 100, 108, 114 dB SPL. Indikace provozu zapnuto - logo  svítí bíle. Indikace limitace / přebuzení logo  svítí / bliká červeně. Napájecí zdroj 100-240 V~; 50/60 Hz. Spotřeba energie - klidový stav / plný výkon 20W / 200W.  Materiál a povrch ozvučnice Aluminium, lak, barva antracitově černá, nebo volitelná dle RAL. Provozní / skladovací podmínky +10° C až +40° C / -25° C to +70° C. Středobasový reproduktor 130 mm (5.25”), magneticky stíněný. Výškový reproduktor 25 mm (1”), magneticky stíněný. Montážní body 2 x M8 na zadním panelu. Výška x šířka x hloubka, mm 277 x 182 x 220 mm. Vnitřní objem / vnější objem 6.5 l / 9.7 l. Hmotnost 6.2kg.</t>
  </si>
  <si>
    <t xml:space="preserve">Notebook</t>
  </si>
  <si>
    <t xml:space="preserve">standart např.Mac Book 13"</t>
  </si>
  <si>
    <t xml:space="preserve">13" monitor , OSX, El Capitan Software, E2,5GHz dvoujádrový Intel Core i5 Turbo Boost až 3,1 GHz Broadwell
4 GB paměti 1600 MHz (2x 2GB) 500GB pevný disk (5400 ot./min)
Intel HD Graphics 4000Thunderbolt, USB3 česká klávesnice
Zabudovaná baterie (7 hodin)</t>
  </si>
  <si>
    <t xml:space="preserve">Rack 47U</t>
  </si>
  <si>
    <t xml:space="preserve">Skříň U kovová, mobilní pro instalaci na podlahu, nuceně odvětraný, pojízdný datový rozvaděč,47U,š.600mm,hl.600mm, RAL 7035 + RAL 5005</t>
  </si>
  <si>
    <t xml:space="preserve">Datová sítˇ, aktiv prvky Wi- Fi</t>
  </si>
  <si>
    <t xml:space="preserve">standart např.UBIGUITI a SCRACK</t>
  </si>
  <si>
    <t xml:space="preserve">Antény s integrovaným WiFi 802.11 a/b/g/n/ac, až 450Mbps + 1300Mbps, Dual-Band 2.4GHz + 5GHz, 3x3 MIMO, funkce AP/Hotspot, 2x GLAN, PoE. Switch 24x 10/100/1000 Mbps, 2x 1 Gbps SFP, POE+ 802.3af/at, rack 1U. Kabeláž CAT6A, koncové prvky, patch panel RAC.,Aktivní a pasivní prvky datové sítě. LCD LED stolní monitor monitor 21" 1920x1080 , DVI, HDMI , </t>
  </si>
  <si>
    <t xml:space="preserve">Zařízení NAS</t>
  </si>
  <si>
    <t xml:space="preserve">standart např.QNAP  TS-453Pro</t>
  </si>
  <si>
    <t xml:space="preserve">24/7 datové úložiště pro 4x 2.5/3.5" SATA II/III HDD nebo SSD, Intel Celeron Quad-Core 2.0GHz, 2GB DDR3, RAID (0,1,5,6,10, 5 + Spare), 4x GLAN, USB PrintServer, 3x USB 3.0, 2x USB 2.0, 1x HDMI, XBMC, informační LCD, infra čidlo, CZ menu</t>
  </si>
  <si>
    <t xml:space="preserve">HDD</t>
  </si>
  <si>
    <t xml:space="preserve">standart např.WD WD60EFRX </t>
  </si>
  <si>
    <t xml:space="preserve"> 6000GB  pevný disk SATA III 6G, IntelliPower, vhodné pro NAS (24/7)</t>
  </si>
  <si>
    <t xml:space="preserve">AUDIO  CELKEM</t>
  </si>
  <si>
    <t xml:space="preserve">ATELIÉRY AUDIO CELKEM</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sz val="16"/>
      <name val="Arial"/>
      <family val="2"/>
      <charset val="238"/>
    </font>
    <font>
      <b val="true"/>
      <sz val="14"/>
      <name val="Arial"/>
      <family val="2"/>
      <charset val="238"/>
    </font>
    <font>
      <sz val="14"/>
      <name val="Arial"/>
      <family val="2"/>
      <charset val="238"/>
    </font>
    <font>
      <b val="true"/>
      <sz val="12"/>
      <color rgb="FF000000"/>
      <name val="Arial"/>
      <family val="2"/>
      <charset val="238"/>
    </font>
    <font>
      <b val="true"/>
      <sz val="12"/>
      <color rgb="FF333333"/>
      <name val="Arial"/>
      <family val="2"/>
      <charset val="238"/>
    </font>
    <font>
      <b val="true"/>
      <sz val="14"/>
      <color rgb="FF00000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969696"/>
        <bgColor rgb="FF808080"/>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readingOrder="1"/>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D23" activeCellId="0" sqref="D23"/>
    </sheetView>
  </sheetViews>
  <sheetFormatPr defaultColWidth="9.2109375" defaultRowHeight="91.5" zeroHeight="false" outlineLevelRow="0" outlineLevelCol="0"/>
  <cols>
    <col collapsed="false" customWidth="true" hidden="false" outlineLevel="0" max="1" min="1" style="1" width="13.55"/>
    <col collapsed="false" customWidth="true" hidden="false" outlineLevel="0" max="2" min="2" style="1" width="19.77"/>
    <col collapsed="false" customWidth="true" hidden="false" outlineLevel="0" max="3" min="3" style="1" width="16.21"/>
    <col collapsed="false" customWidth="true" hidden="false" outlineLevel="0" max="4" min="4" style="2" width="148.55"/>
    <col collapsed="false" customWidth="true" hidden="false" outlineLevel="0" max="5" min="5" style="2" width="11.21"/>
    <col collapsed="false" customWidth="true" hidden="false" outlineLevel="0" max="6" min="6" style="1" width="13.21"/>
    <col collapsed="false" customWidth="true" hidden="false" outlineLevel="0" max="7" min="7" style="1" width="11.77"/>
    <col collapsed="false" customWidth="true" hidden="false" outlineLevel="0" max="8" min="8" style="1" width="21.21"/>
    <col collapsed="false" customWidth="false" hidden="false" outlineLevel="0" max="9" min="9" style="3" width="9.21"/>
    <col collapsed="false" customWidth="true" hidden="false" outlineLevel="0" max="10" min="10" style="3" width="70.76"/>
    <col collapsed="false" customWidth="false" hidden="false" outlineLevel="0" max="257" min="11" style="3" width="9.21"/>
  </cols>
  <sheetData>
    <row r="1" customFormat="false" ht="118.5" hidden="false" customHeight="true" outlineLevel="0" collapsed="false">
      <c r="A1" s="4" t="s">
        <v>0</v>
      </c>
      <c r="B1" s="5" t="s">
        <v>1</v>
      </c>
      <c r="C1" s="5"/>
      <c r="D1" s="5" t="s">
        <v>2</v>
      </c>
      <c r="E1" s="4" t="s">
        <v>3</v>
      </c>
      <c r="F1" s="4" t="s">
        <v>4</v>
      </c>
      <c r="G1" s="4" t="s">
        <v>5</v>
      </c>
      <c r="H1" s="4" t="s">
        <v>6</v>
      </c>
    </row>
    <row r="2" customFormat="false" ht="39" hidden="false" customHeight="true" outlineLevel="0" collapsed="false">
      <c r="A2" s="6"/>
      <c r="B2" s="6"/>
      <c r="C2" s="6"/>
      <c r="D2" s="7" t="s">
        <v>7</v>
      </c>
      <c r="E2" s="6"/>
      <c r="F2" s="8"/>
      <c r="G2" s="9"/>
      <c r="H2" s="9"/>
    </row>
    <row r="3" customFormat="false" ht="37.2" hidden="false" customHeight="true" outlineLevel="0" collapsed="false">
      <c r="A3" s="10"/>
      <c r="B3" s="10" t="s">
        <v>8</v>
      </c>
      <c r="C3" s="10"/>
      <c r="D3" s="11" t="s">
        <v>9</v>
      </c>
      <c r="E3" s="10"/>
      <c r="F3" s="12"/>
      <c r="G3" s="13"/>
      <c r="H3" s="13"/>
    </row>
    <row r="4" customFormat="false" ht="326.4" hidden="false" customHeight="true" outlineLevel="0" collapsed="false">
      <c r="A4" s="14" t="n">
        <v>2</v>
      </c>
      <c r="B4" s="15" t="s">
        <v>10</v>
      </c>
      <c r="C4" s="15" t="s">
        <v>11</v>
      </c>
      <c r="D4" s="16" t="s">
        <v>12</v>
      </c>
      <c r="E4" s="17" t="s">
        <v>13</v>
      </c>
      <c r="F4" s="18" t="n">
        <v>1</v>
      </c>
      <c r="G4" s="18" t="n">
        <v>0</v>
      </c>
      <c r="H4" s="18" t="n">
        <f aca="false">PRODUCT(F4,G4)</f>
        <v>0</v>
      </c>
    </row>
    <row r="5" customFormat="false" ht="218.4" hidden="false" customHeight="true" outlineLevel="0" collapsed="false">
      <c r="A5" s="14" t="n">
        <v>6</v>
      </c>
      <c r="B5" s="15" t="s">
        <v>14</v>
      </c>
      <c r="C5" s="15" t="s">
        <v>15</v>
      </c>
      <c r="D5" s="19" t="s">
        <v>16</v>
      </c>
      <c r="E5" s="17" t="s">
        <v>13</v>
      </c>
      <c r="F5" s="18" t="n">
        <v>1</v>
      </c>
      <c r="G5" s="18" t="n">
        <v>0</v>
      </c>
      <c r="H5" s="18" t="n">
        <f aca="false">PRODUCT(F5,G5)</f>
        <v>0</v>
      </c>
    </row>
    <row r="6" customFormat="false" ht="91.5" hidden="false" customHeight="true" outlineLevel="0" collapsed="false">
      <c r="A6" s="14" t="n">
        <v>8</v>
      </c>
      <c r="B6" s="15" t="s">
        <v>17</v>
      </c>
      <c r="C6" s="15" t="s">
        <v>18</v>
      </c>
      <c r="D6" s="4" t="s">
        <v>19</v>
      </c>
      <c r="E6" s="17" t="s">
        <v>13</v>
      </c>
      <c r="F6" s="18" t="n">
        <v>1</v>
      </c>
      <c r="G6" s="18" t="n">
        <v>0</v>
      </c>
      <c r="H6" s="18" t="n">
        <f aca="false">PRODUCT(F6,G6)</f>
        <v>0</v>
      </c>
    </row>
    <row r="7" customFormat="false" ht="67.8" hidden="false" customHeight="true" outlineLevel="0" collapsed="false">
      <c r="A7" s="14" t="n">
        <v>8</v>
      </c>
      <c r="B7" s="15" t="s">
        <v>20</v>
      </c>
      <c r="C7" s="15" t="s">
        <v>21</v>
      </c>
      <c r="D7" s="20" t="s">
        <v>22</v>
      </c>
      <c r="E7" s="17" t="s">
        <v>13</v>
      </c>
      <c r="F7" s="18" t="n">
        <v>1</v>
      </c>
      <c r="G7" s="18" t="n">
        <v>0</v>
      </c>
      <c r="H7" s="18" t="n">
        <f aca="false">PRODUCT(F7,G7)</f>
        <v>0</v>
      </c>
    </row>
    <row r="8" customFormat="false" ht="54.75" hidden="false" customHeight="true" outlineLevel="0" collapsed="false">
      <c r="A8" s="14" t="n">
        <v>9</v>
      </c>
      <c r="B8" s="15" t="s">
        <v>23</v>
      </c>
      <c r="C8" s="15" t="s">
        <v>24</v>
      </c>
      <c r="D8" s="20" t="s">
        <v>25</v>
      </c>
      <c r="E8" s="17" t="s">
        <v>13</v>
      </c>
      <c r="F8" s="18" t="n">
        <v>1</v>
      </c>
      <c r="G8" s="18" t="n">
        <v>0</v>
      </c>
      <c r="H8" s="18" t="n">
        <f aca="false">PRODUCT(F8,G8)</f>
        <v>0</v>
      </c>
    </row>
    <row r="9" customFormat="false" ht="44.4" hidden="false" customHeight="true" outlineLevel="0" collapsed="false">
      <c r="A9" s="21"/>
      <c r="B9" s="15" t="s">
        <v>26</v>
      </c>
      <c r="C9" s="21"/>
      <c r="D9" s="22"/>
      <c r="E9" s="17"/>
      <c r="F9" s="18"/>
      <c r="G9" s="18" t="n">
        <v>0</v>
      </c>
      <c r="H9" s="18" t="n">
        <f aca="false">PRODUCT(F9,G9)</f>
        <v>0</v>
      </c>
    </row>
    <row r="10" customFormat="false" ht="45.75" hidden="false" customHeight="true" outlineLevel="0" collapsed="false">
      <c r="A10" s="21"/>
      <c r="B10" s="15" t="s">
        <v>27</v>
      </c>
      <c r="C10" s="15" t="s">
        <v>28</v>
      </c>
      <c r="D10" s="19" t="s">
        <v>29</v>
      </c>
      <c r="E10" s="17" t="s">
        <v>13</v>
      </c>
      <c r="F10" s="18" t="n">
        <v>1</v>
      </c>
      <c r="G10" s="18" t="n">
        <v>0</v>
      </c>
      <c r="H10" s="18" t="n">
        <f aca="false">PRODUCT(F10,G10)</f>
        <v>0</v>
      </c>
    </row>
    <row r="11" customFormat="false" ht="36.75" hidden="false" customHeight="true" outlineLevel="0" collapsed="false">
      <c r="A11" s="21"/>
      <c r="B11" s="21"/>
      <c r="C11" s="21"/>
      <c r="D11" s="21" t="s">
        <v>30</v>
      </c>
      <c r="E11" s="17"/>
      <c r="F11" s="18"/>
      <c r="G11" s="18" t="n">
        <v>0</v>
      </c>
      <c r="H11" s="18" t="n">
        <f aca="false">PRODUCT(F11,G11)</f>
        <v>0</v>
      </c>
    </row>
    <row r="12" customFormat="false" ht="36.75" hidden="false" customHeight="true" outlineLevel="0" collapsed="false">
      <c r="A12" s="21"/>
      <c r="B12" s="21" t="s">
        <v>31</v>
      </c>
      <c r="C12" s="21"/>
      <c r="D12" s="21" t="s">
        <v>32</v>
      </c>
      <c r="E12" s="17"/>
      <c r="F12" s="18"/>
      <c r="G12" s="18" t="n">
        <v>0</v>
      </c>
      <c r="H12" s="18" t="n">
        <f aca="false">PRODUCT(F12,G12)</f>
        <v>0</v>
      </c>
    </row>
    <row r="13" customFormat="false" ht="42" hidden="false" customHeight="true" outlineLevel="0" collapsed="false">
      <c r="A13" s="6"/>
      <c r="B13" s="23" t="s">
        <v>33</v>
      </c>
      <c r="C13" s="6"/>
      <c r="D13" s="24"/>
      <c r="E13" s="6"/>
      <c r="F13" s="8"/>
      <c r="G13" s="9"/>
      <c r="H13" s="9" t="n">
        <f aca="false">SUM(H4:H12)</f>
        <v>0</v>
      </c>
    </row>
    <row r="14" customFormat="false" ht="42" hidden="false" customHeight="true" outlineLevel="0" collapsed="false">
      <c r="A14" s="21"/>
      <c r="B14" s="25"/>
      <c r="C14" s="21"/>
      <c r="D14" s="26"/>
      <c r="E14" s="21"/>
      <c r="F14" s="15"/>
      <c r="G14" s="18"/>
      <c r="H14" s="18"/>
    </row>
    <row r="15" customFormat="false" ht="34.8" hidden="false" customHeight="true" outlineLevel="0" collapsed="false">
      <c r="A15" s="10"/>
      <c r="B15" s="10" t="s">
        <v>34</v>
      </c>
      <c r="C15" s="10"/>
      <c r="D15" s="11" t="s">
        <v>35</v>
      </c>
      <c r="E15" s="10"/>
      <c r="F15" s="12"/>
      <c r="G15" s="13"/>
      <c r="H15" s="13"/>
    </row>
    <row r="16" customFormat="false" ht="261.75" hidden="false" customHeight="true" outlineLevel="0" collapsed="false">
      <c r="A16" s="27"/>
      <c r="B16" s="25" t="s">
        <v>36</v>
      </c>
      <c r="C16" s="28" t="s">
        <v>37</v>
      </c>
      <c r="D16" s="29" t="s">
        <v>38</v>
      </c>
      <c r="E16" s="30" t="s">
        <v>13</v>
      </c>
      <c r="F16" s="31" t="n">
        <v>1</v>
      </c>
      <c r="G16" s="31" t="n">
        <v>0</v>
      </c>
      <c r="H16" s="31" t="n">
        <f aca="false">PRODUCT(F16,G16)</f>
        <v>0</v>
      </c>
    </row>
    <row r="17" customFormat="false" ht="132" hidden="false" customHeight="true" outlineLevel="0" collapsed="false">
      <c r="A17" s="21"/>
      <c r="B17" s="28" t="s">
        <v>39</v>
      </c>
      <c r="C17" s="28" t="s">
        <v>40</v>
      </c>
      <c r="D17" s="29" t="s">
        <v>41</v>
      </c>
      <c r="E17" s="30" t="s">
        <v>13</v>
      </c>
      <c r="F17" s="31" t="n">
        <v>1</v>
      </c>
      <c r="G17" s="31" t="n">
        <v>0</v>
      </c>
      <c r="H17" s="31" t="n">
        <f aca="false">PRODUCT(F17,G17)</f>
        <v>0</v>
      </c>
    </row>
    <row r="18" customFormat="false" ht="62.25" hidden="false" customHeight="true" outlineLevel="0" collapsed="false">
      <c r="A18" s="21"/>
      <c r="B18" s="28" t="s">
        <v>42</v>
      </c>
      <c r="C18" s="28" t="s">
        <v>43</v>
      </c>
      <c r="D18" s="32" t="s">
        <v>44</v>
      </c>
      <c r="E18" s="30" t="s">
        <v>13</v>
      </c>
      <c r="F18" s="31" t="n">
        <v>1</v>
      </c>
      <c r="G18" s="31" t="n">
        <v>0</v>
      </c>
      <c r="H18" s="31" t="n">
        <f aca="false">PRODUCT(F18,G18)</f>
        <v>0</v>
      </c>
    </row>
    <row r="19" customFormat="false" ht="218.4" hidden="false" customHeight="true" outlineLevel="0" collapsed="false">
      <c r="A19" s="21"/>
      <c r="B19" s="28" t="s">
        <v>45</v>
      </c>
      <c r="C19" s="28" t="s">
        <v>46</v>
      </c>
      <c r="D19" s="32" t="s">
        <v>47</v>
      </c>
      <c r="E19" s="30" t="s">
        <v>13</v>
      </c>
      <c r="F19" s="31" t="n">
        <v>2</v>
      </c>
      <c r="G19" s="31" t="n">
        <v>0</v>
      </c>
      <c r="H19" s="31" t="n">
        <f aca="false">PRODUCT(F19,G19)</f>
        <v>0</v>
      </c>
    </row>
    <row r="20" customFormat="false" ht="67.5" hidden="false" customHeight="true" outlineLevel="0" collapsed="false">
      <c r="A20" s="21"/>
      <c r="B20" s="25" t="s">
        <v>48</v>
      </c>
      <c r="C20" s="28" t="s">
        <v>49</v>
      </c>
      <c r="D20" s="29" t="s">
        <v>50</v>
      </c>
      <c r="E20" s="30" t="s">
        <v>13</v>
      </c>
      <c r="F20" s="31" t="n">
        <v>1</v>
      </c>
      <c r="G20" s="31" t="n">
        <v>0</v>
      </c>
      <c r="H20" s="31" t="n">
        <f aca="false">PRODUCT(F20,G20)</f>
        <v>0</v>
      </c>
    </row>
    <row r="21" customFormat="false" ht="50.25" hidden="false" customHeight="true" outlineLevel="0" collapsed="false">
      <c r="A21" s="21"/>
      <c r="B21" s="25" t="s">
        <v>51</v>
      </c>
      <c r="C21" s="25"/>
      <c r="D21" s="33" t="s">
        <v>52</v>
      </c>
      <c r="E21" s="30" t="s">
        <v>13</v>
      </c>
      <c r="F21" s="31" t="n">
        <v>1</v>
      </c>
      <c r="G21" s="31" t="n">
        <v>0</v>
      </c>
      <c r="H21" s="31" t="n">
        <f aca="false">PRODUCT(F21,G21)</f>
        <v>0</v>
      </c>
    </row>
    <row r="22" customFormat="false" ht="73.5" hidden="false" customHeight="true" outlineLevel="0" collapsed="false">
      <c r="A22" s="21"/>
      <c r="B22" s="28" t="s">
        <v>53</v>
      </c>
      <c r="C22" s="28" t="s">
        <v>54</v>
      </c>
      <c r="D22" s="32" t="s">
        <v>55</v>
      </c>
      <c r="E22" s="30" t="s">
        <v>13</v>
      </c>
      <c r="F22" s="31" t="n">
        <v>1</v>
      </c>
      <c r="G22" s="31" t="n">
        <v>0</v>
      </c>
      <c r="H22" s="31" t="n">
        <f aca="false">PRODUCT(F22,G22)</f>
        <v>0</v>
      </c>
    </row>
    <row r="23" customFormat="false" ht="60.75" hidden="false" customHeight="true" outlineLevel="0" collapsed="false">
      <c r="A23" s="21"/>
      <c r="B23" s="25" t="s">
        <v>56</v>
      </c>
      <c r="C23" s="28" t="s">
        <v>57</v>
      </c>
      <c r="D23" s="29" t="s">
        <v>58</v>
      </c>
      <c r="E23" s="30" t="s">
        <v>13</v>
      </c>
      <c r="F23" s="31" t="n">
        <v>1</v>
      </c>
      <c r="G23" s="31" t="n">
        <v>0</v>
      </c>
      <c r="H23" s="31" t="n">
        <f aca="false">PRODUCT(F23,G23)</f>
        <v>0</v>
      </c>
    </row>
    <row r="24" customFormat="false" ht="60.75" hidden="false" customHeight="true" outlineLevel="0" collapsed="false">
      <c r="A24" s="21"/>
      <c r="B24" s="25" t="s">
        <v>59</v>
      </c>
      <c r="C24" s="28" t="s">
        <v>60</v>
      </c>
      <c r="D24" s="34" t="s">
        <v>61</v>
      </c>
      <c r="E24" s="30" t="s">
        <v>13</v>
      </c>
      <c r="F24" s="31" t="n">
        <v>4</v>
      </c>
      <c r="G24" s="31" t="n">
        <v>0</v>
      </c>
      <c r="H24" s="31" t="n">
        <f aca="false">PRODUCT(F24,G24)</f>
        <v>0</v>
      </c>
      <c r="I24" s="35"/>
      <c r="J24" s="36"/>
    </row>
    <row r="25" customFormat="false" ht="39.6" hidden="false" customHeight="true" outlineLevel="0" collapsed="false">
      <c r="A25" s="21"/>
      <c r="B25" s="21"/>
      <c r="C25" s="21"/>
      <c r="D25" s="21" t="s">
        <v>30</v>
      </c>
      <c r="E25" s="17"/>
      <c r="F25" s="18"/>
      <c r="G25" s="18" t="n">
        <v>0</v>
      </c>
      <c r="H25" s="18" t="n">
        <f aca="false">PRODUCT(F25,G25)</f>
        <v>0</v>
      </c>
      <c r="I25" s="35"/>
      <c r="J25" s="36"/>
    </row>
    <row r="26" customFormat="false" ht="38.4" hidden="false" customHeight="true" outlineLevel="0" collapsed="false">
      <c r="A26" s="21"/>
      <c r="B26" s="21" t="s">
        <v>31</v>
      </c>
      <c r="C26" s="21"/>
      <c r="D26" s="21" t="s">
        <v>32</v>
      </c>
      <c r="E26" s="17"/>
      <c r="F26" s="18"/>
      <c r="G26" s="18" t="n">
        <v>0</v>
      </c>
      <c r="H26" s="18" t="n">
        <f aca="false">PRODUCT(F26,G26)</f>
        <v>0</v>
      </c>
      <c r="I26" s="35"/>
      <c r="J26" s="36"/>
    </row>
    <row r="27" customFormat="false" ht="38.25" hidden="false" customHeight="true" outlineLevel="0" collapsed="false">
      <c r="A27" s="6"/>
      <c r="B27" s="23" t="s">
        <v>62</v>
      </c>
      <c r="C27" s="6"/>
      <c r="D27" s="24"/>
      <c r="E27" s="37"/>
      <c r="F27" s="9"/>
      <c r="G27" s="9"/>
      <c r="H27" s="9" t="n">
        <f aca="false">SUM(H16:H26)</f>
        <v>0</v>
      </c>
    </row>
    <row r="28" customFormat="false" ht="45.75" hidden="false" customHeight="true" outlineLevel="0" collapsed="false">
      <c r="A28" s="38"/>
      <c r="B28" s="39"/>
      <c r="C28" s="38"/>
      <c r="D28" s="40" t="s">
        <v>63</v>
      </c>
      <c r="E28" s="41"/>
      <c r="F28" s="42"/>
      <c r="G28" s="42"/>
      <c r="H28" s="42" t="n">
        <f aca="false">SUM(H13,H27)</f>
        <v>0</v>
      </c>
    </row>
    <row r="29" customFormat="false" ht="91.5" hidden="false" customHeight="true" outlineLevel="0" collapsed="false">
      <c r="D29" s="35"/>
    </row>
  </sheetData>
  <printOptions headings="false" gridLines="false" gridLinesSet="true" horizontalCentered="false" verticalCentered="false"/>
  <pageMargins left="0.25" right="0.25" top="0.75" bottom="0.75" header="0.511811023622047" footer="0.3"/>
  <pageSetup paperSize="9" scale="100" fitToWidth="1" fitToHeight="3" pageOrder="downThenOver" orientation="landscape" blackAndWhite="false" draft="false" cellComments="none" horizontalDpi="300" verticalDpi="300" copies="1"/>
  <headerFooter differentFirst="false" differentOddEven="false">
    <oddHeader/>
    <oddFooter>&amp;CStránka &amp;P</oddFooter>
  </headerFooter>
  <rowBreaks count="2" manualBreakCount="2">
    <brk id="7" man="true" max="16383" min="0"/>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3.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4T08:52:56Z</dcterms:created>
  <dc:creator>Administrator</dc:creator>
  <dc:description/>
  <dc:language>en-US</dc:language>
  <cp:lastModifiedBy>Šišková Martina Ing. (CSS Tloskov)</cp:lastModifiedBy>
  <cp:lastPrinted>2016-06-06T08:24:31Z</cp:lastPrinted>
  <dcterms:modified xsi:type="dcterms:W3CDTF">2016-06-06T09:34:32Z</dcterms:modified>
  <cp:revision>0</cp:revision>
  <dc:subject/>
  <dc:title/>
</cp:coreProperties>
</file>