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Položky" sheetId="3" state="visible" r:id="rId4"/>
  </sheets>
  <definedNames>
    <definedName function="false" hidden="false" localSheetId="2" name="_xlnm.Print_Area" vbProcedure="false">Položky!$A$1:$H$424</definedName>
    <definedName function="false" hidden="false" localSheetId="2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669">
  <si>
    <t xml:space="preserve">Rozpočet stavebních prací</t>
  </si>
  <si>
    <t xml:space="preserve">Stavba :</t>
  </si>
  <si>
    <t xml:space="preserve">Rekonstrukce pro účely DZOP a ubytovny Tloskov čp. 19 - p.č.1016</t>
  </si>
  <si>
    <t xml:space="preserve">Investor</t>
  </si>
  <si>
    <t xml:space="preserve">Centrum sociálních služeb, Tloskov čp.1, Neveklov</t>
  </si>
  <si>
    <t xml:space="preserve">UPOZORNĚNÍ!!</t>
  </si>
  <si>
    <t xml:space="preserve">Zpracoval:</t>
  </si>
  <si>
    <t xml:space="preserve">V BUŇKÁCH JSOU ZADÁNY VZOR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I.</t>
  </si>
  <si>
    <t xml:space="preserve">800-6</t>
  </si>
  <si>
    <t xml:space="preserve">Bourací práce</t>
  </si>
  <si>
    <t xml:space="preserve">1.</t>
  </si>
  <si>
    <t xml:space="preserve">98101-1414</t>
  </si>
  <si>
    <t xml:space="preserve">Bourání objektu kotelny-přístavby z cidhel plných vč.stropu z I.nosičů a betonových desek, podíl do 25% (3,82x6,35)x4</t>
  </si>
  <si>
    <t xml:space="preserve">m³</t>
  </si>
  <si>
    <t xml:space="preserve">2.</t>
  </si>
  <si>
    <t xml:space="preserve">96104-4111</t>
  </si>
  <si>
    <t xml:space="preserve">Bourání komínu, základu a beton.mazanin (3,82x6,00)x0,30=2,30 (0,60x0,60x7,5)=2,70</t>
  </si>
  <si>
    <t xml:space="preserve">3.</t>
  </si>
  <si>
    <t xml:space="preserve">99701-3511</t>
  </si>
  <si>
    <t xml:space="preserve">Nakládka a odvoz suti do 1 km</t>
  </si>
  <si>
    <t xml:space="preserve">t</t>
  </si>
  <si>
    <t xml:space="preserve">4.</t>
  </si>
  <si>
    <t xml:space="preserve">99701-3509</t>
  </si>
  <si>
    <t xml:space="preserve">Přirážka za každý 1km- vzdál.6km</t>
  </si>
  <si>
    <t xml:space="preserve">5.</t>
  </si>
  <si>
    <t xml:space="preserve">98101-1112</t>
  </si>
  <si>
    <t xml:space="preserve">Demolice venkovního schodiště postupným rozebíráním dřevěných stupnic s ocelovou konstrukcí (1,59x6,20x4,50)=44,36 (8,50x4)x6,20=105,40</t>
  </si>
  <si>
    <t xml:space="preserve">OK</t>
  </si>
  <si>
    <t xml:space="preserve">6.</t>
  </si>
  <si>
    <t xml:space="preserve">96203-2231</t>
  </si>
  <si>
    <t xml:space="preserve">Bourání nadzákladového zdiva z cihel přes 1m² (3,40+(2,95x6)+(7,00x2)+2,90+1,28+1,81+1,08+1,55+(1,27x2)x3,76x20=173,93x0,20                                                                                                  Bourání cihelného zdiva (1,52x0,55)x8,50=7,10 (1,10x0,37)x3,76=1,53 (1,45x1,00)x1,12 = 1,62</t>
  </si>
  <si>
    <t xml:space="preserve">m²</t>
  </si>
  <si>
    <t xml:space="preserve">7.</t>
  </si>
  <si>
    <t xml:space="preserve">76252-2812 </t>
  </si>
  <si>
    <t xml:space="preserve">Demontáž dřevěných podlah z fošen s polštáři                                m.č. 1.01-11,01m²; m.č.1.02-13,89m²;m.č.1.10.PVC-12,96m²; m.č.1.11.-11,02m²; m.č.1.12.-10,90m²;m.č.1.13-10,94m²</t>
  </si>
  <si>
    <t xml:space="preserve">8.</t>
  </si>
  <si>
    <t xml:space="preserve">R-pol.</t>
  </si>
  <si>
    <t xml:space="preserve">Demontáž podlahových krytin PVC vč.podložky</t>
  </si>
  <si>
    <t xml:space="preserve">9.</t>
  </si>
  <si>
    <t xml:space="preserve">96506-1213</t>
  </si>
  <si>
    <t xml:space="preserve">Bourání podlah z dlažby keramické přes 1m²                                                m.č. 1.03-29,60m²; m.č.1.04-6,25m²;m.č.1.05-16,23m²;m.č. 1.06-6,64m²;m.č. 1.07-1,32m²;m.č.1.08-4,92m²;m.č. 1.09-3,61m²</t>
  </si>
  <si>
    <t xml:space="preserve">10.</t>
  </si>
  <si>
    <t xml:space="preserve">96504-2131</t>
  </si>
  <si>
    <t xml:space="preserve">Bourání podlah z betonové mazaniny tl. do 100mm (160,88x2)x0,10</t>
  </si>
  <si>
    <t xml:space="preserve">11.</t>
  </si>
  <si>
    <t xml:space="preserve">96508-2941</t>
  </si>
  <si>
    <t xml:space="preserve">Odstranění násypu pod podlahami tl. přes 200mm (160,38x0,37)</t>
  </si>
  <si>
    <t xml:space="preserve">12.</t>
  </si>
  <si>
    <t xml:space="preserve">Otlučení vnitřních omítek stropů-klenby (160,88x1,17)</t>
  </si>
  <si>
    <t xml:space="preserve">13.</t>
  </si>
  <si>
    <t xml:space="preserve">978013191</t>
  </si>
  <si>
    <t xml:space="preserve">Otlučení vnitřních omítek - stěn obvodových: (12,05x2)x3,47=83,62m²;    středních zdí (7,29x7)x8x3,75=1530,90</t>
  </si>
  <si>
    <t xml:space="preserve">14.</t>
  </si>
  <si>
    <t xml:space="preserve">Otlučení vnitřních omítek - klenby oblouků (8,20x1,10)x3</t>
  </si>
  <si>
    <t xml:space="preserve">15.</t>
  </si>
  <si>
    <t xml:space="preserve">97801-5391</t>
  </si>
  <si>
    <t xml:space="preserve">Otlučení vápenné nebo vápenocementové vnější omítky stupeň členotosti 1 a 2 zozsahu do 100%</t>
  </si>
  <si>
    <t xml:space="preserve">16.</t>
  </si>
  <si>
    <t xml:space="preserve">97805-9541</t>
  </si>
  <si>
    <t xml:space="preserve">Odsekání a odebrání obkladů stěn z vnitřních obkladaček plochy přes 1m²</t>
  </si>
  <si>
    <t xml:space="preserve">17.</t>
  </si>
  <si>
    <t xml:space="preserve">Odsekání oblouků ker.vnitřních (1,67+3,00+1,30+1,32+1,63+1,07)x1,80=17,98; (4,05+2,40)x0,60=3,87m²</t>
  </si>
  <si>
    <t xml:space="preserve">18.</t>
  </si>
  <si>
    <t xml:space="preserve">96806-2356</t>
  </si>
  <si>
    <t xml:space="preserve">Vybourání oken dvojitých dřevěných do 4m² (1,45x2,05)x8=23,78; (1,20x1,43)=1,71; (0,54x0,75)x2</t>
  </si>
  <si>
    <t xml:space="preserve">19.</t>
  </si>
  <si>
    <t xml:space="preserve">96806-2455</t>
  </si>
  <si>
    <t xml:space="preserve">Vybourání ocelových zárubní do 2m² (0,70x2,05)x2=2,87 +(0,80x2,05)x4=6,56; (0,90x2,05)x6; (0,60x2,05)x2+ 2,46</t>
  </si>
  <si>
    <t xml:space="preserve">20.</t>
  </si>
  <si>
    <t xml:space="preserve">Vybourání krbu včetně krbového zdiva a sopouchu (1,10x0,50x3,70)</t>
  </si>
  <si>
    <t xml:space="preserve">21.</t>
  </si>
  <si>
    <t xml:space="preserve">Vybourání dřev.obložení vč.roštu (3,40x2)+(3,23x2)+(4,25x1,15)x1,10</t>
  </si>
  <si>
    <t xml:space="preserve">22.</t>
  </si>
  <si>
    <t xml:space="preserve">Vybourání kuchyňské linky, zařizovacích předmětů (vana, sprch.kout, unyvadlo 2ks, WC 2ks vč.instalačného potrubí, vč.likvidace)</t>
  </si>
  <si>
    <t xml:space="preserve">kpl</t>
  </si>
  <si>
    <t xml:space="preserve">23.</t>
  </si>
  <si>
    <t xml:space="preserve">97502-2251</t>
  </si>
  <si>
    <t xml:space="preserve">Podchycení nadzákl.zdiva dřevěnou výztuhou</t>
  </si>
  <si>
    <t xml:space="preserve">m</t>
  </si>
  <si>
    <t xml:space="preserve">24.</t>
  </si>
  <si>
    <t xml:space="preserve">97504-3121</t>
  </si>
  <si>
    <t xml:space="preserve">Podchycení stropů do v=3,5m, mm.přes 750 kg</t>
  </si>
  <si>
    <t xml:space="preserve">25.</t>
  </si>
  <si>
    <t xml:space="preserve">97403-1167</t>
  </si>
  <si>
    <t xml:space="preserve">Vysekání rýhy do hl. 150mm šíře do 300mm (2x1,40)</t>
  </si>
  <si>
    <t xml:space="preserve">26.</t>
  </si>
  <si>
    <t xml:space="preserve">96703-2975</t>
  </si>
  <si>
    <t xml:space="preserve">Odsekání meziokenní římsy a nadokenních říms a šambrán       (2,80x11x0,40)=12,32 ; (37,40x0,0)=7,48=7,48</t>
  </si>
  <si>
    <t xml:space="preserve">27.</t>
  </si>
  <si>
    <t xml:space="preserve">96702-1112</t>
  </si>
  <si>
    <t xml:space="preserve">Přisekání rovných ostění ve zdivu smíšeném</t>
  </si>
  <si>
    <t xml:space="preserve">28.</t>
  </si>
  <si>
    <t xml:space="preserve">97801-1191</t>
  </si>
  <si>
    <t xml:space="preserve">Otlučení vnějších omítek vápenných do 100% (22,70x2x4,80)+(9,50x4,80)+(9,50x4,80):2 = 286,32  m²                   odpočet oken a dveří  - 12,84m² </t>
  </si>
  <si>
    <t xml:space="preserve">29.</t>
  </si>
  <si>
    <t xml:space="preserve">97104-2361</t>
  </si>
  <si>
    <t xml:space="preserve">Vybourání otvorů pro rozbod ÚT a ZT ve zdech do 600 mm</t>
  </si>
  <si>
    <t xml:space="preserve">ks</t>
  </si>
  <si>
    <t xml:space="preserve">30.</t>
  </si>
  <si>
    <t xml:space="preserve">Vybourání otvorů pro rozbod pro zdravotní  techniku ve zdech do 600 mm</t>
  </si>
  <si>
    <t xml:space="preserve">31.</t>
  </si>
  <si>
    <t xml:space="preserve">Vybourání otvorů pro EL slaboproud ve zdi do 450 mm</t>
  </si>
  <si>
    <t xml:space="preserve">32.</t>
  </si>
  <si>
    <t xml:space="preserve">97303-1843</t>
  </si>
  <si>
    <t xml:space="preserve">Vysekání kapes ve zdivu cihelném na MC pro zavázání příček tl. do 150mm</t>
  </si>
  <si>
    <t xml:space="preserve">33.</t>
  </si>
  <si>
    <t xml:space="preserve">96203-1133 </t>
  </si>
  <si>
    <t xml:space="preserve">Vybourání příček z cihel tl. 100mm podkroví (7,30+5,50+5,50+5,50+5,40)x2,30=67,16 (1,50+0,80+1,25)x2,30=8,16</t>
  </si>
  <si>
    <t xml:space="preserve">34.</t>
  </si>
  <si>
    <t xml:space="preserve">Odstranění SDL ze stropů a krovu (5,50x2,20)x2</t>
  </si>
  <si>
    <t xml:space="preserve">35.</t>
  </si>
  <si>
    <t xml:space="preserve">99701-3211</t>
  </si>
  <si>
    <t xml:space="preserve">Vnitrostaveništní doprava suti a vybouraných hmot ručně vodorovně do 50m,svisle do 6m</t>
  </si>
  <si>
    <t xml:space="preserve">36.</t>
  </si>
  <si>
    <t xml:space="preserve">Přesun hmot HSV do 1 km na skládku</t>
  </si>
  <si>
    <t xml:space="preserve">37.</t>
  </si>
  <si>
    <t xml:space="preserve">19900-0002</t>
  </si>
  <si>
    <t xml:space="preserve">Poplatek za skládku</t>
  </si>
  <si>
    <t xml:space="preserve">II.</t>
  </si>
  <si>
    <t xml:space="preserve">Opravy a údržba</t>
  </si>
  <si>
    <t xml:space="preserve">Podřezání obvodových stěn, středových stěn a vložení živičných modifikovaných pasů </t>
  </si>
  <si>
    <t xml:space="preserve">31923-1215</t>
  </si>
  <si>
    <t xml:space="preserve">(22,70x2)+(7,50x2)=60,4  šíře zdiva 1000-1090mm</t>
  </si>
  <si>
    <t xml:space="preserve">bm</t>
  </si>
  <si>
    <t xml:space="preserve">31923-1213</t>
  </si>
  <si>
    <t xml:space="preserve">(7,50x2) šíře zdiva 370 mm</t>
  </si>
  <si>
    <t xml:space="preserve">99928-1111</t>
  </si>
  <si>
    <t xml:space="preserve">Přesun hmot pro opravy, dopravní náklady</t>
  </si>
  <si>
    <t xml:space="preserve">%</t>
  </si>
  <si>
    <t xml:space="preserve">III.</t>
  </si>
  <si>
    <t xml:space="preserve">Zděné konstrukce</t>
  </si>
  <si>
    <t xml:space="preserve">31923-4115</t>
  </si>
  <si>
    <t xml:space="preserve">Zdivo šachet z cihel pálených P 20 (0,90x0,90x1,10)x2</t>
  </si>
  <si>
    <t xml:space="preserve">34224-8131</t>
  </si>
  <si>
    <t xml:space="preserve">Příčka z cihel PTH 115mm (3,42x3,90)+(9,00x3,90)x2+(3,70x3,70)+(3,13x3,70)x3 + (1,50x3,70)+(2,50x3,60)x4 + (1,65x3,70) = 179,65                        odpočet  (1,00x2,05)x7 =14,35; (0,90x2,05)=1,85; (0,80x2,05)=1,70; (0,70x2,05)x2 =2,80 cel odpočet 20,70 </t>
  </si>
  <si>
    <t xml:space="preserve">34923-1821</t>
  </si>
  <si>
    <t xml:space="preserve">Přizdívka ostění s ozubem přes 150-300mm (2,10x0,37)x6= 4,66    (1,00x1,20)x2=2,40 =7,06</t>
  </si>
  <si>
    <t xml:space="preserve">34648-1112</t>
  </si>
  <si>
    <t xml:space="preserve">Zaplentování rýh výklenků nebo nik</t>
  </si>
  <si>
    <t xml:space="preserve">34624-4351</t>
  </si>
  <si>
    <t xml:space="preserve">Obezdění vany z YTONGu tl. 6,5cm (250x0,80)x2</t>
  </si>
  <si>
    <t xml:space="preserve">31920-1321</t>
  </si>
  <si>
    <t xml:space="preserve">Vyrovnání nerovného povrchu vnitřního a venkovního zdiva tl. do 30 mm</t>
  </si>
  <si>
    <t xml:space="preserve">31794-43</t>
  </si>
  <si>
    <t xml:space="preserve">Válcované nosníky dodatečně osazované do připravených otvorů (1,30x2)x6  I č.14</t>
  </si>
  <si>
    <t xml:space="preserve">31723-4410</t>
  </si>
  <si>
    <t xml:space="preserve">Vyzdívka mezi nosníky -cihly pálené (1,30x0,3x0,37)x3</t>
  </si>
  <si>
    <t xml:space="preserve">IV.</t>
  </si>
  <si>
    <t xml:space="preserve">Úpravy povrchů</t>
  </si>
  <si>
    <t xml:space="preserve">61131-1143</t>
  </si>
  <si>
    <t xml:space="preserve">Omítka štuková dvouvrstvá kleneb</t>
  </si>
  <si>
    <t xml:space="preserve">61231-1141</t>
  </si>
  <si>
    <t xml:space="preserve">Omítka štuková svislých stěn vč.příplatku za dalších 5 mm (3,41+4,05+1,70+0,40+0,30+1,31+3,35+4,51)+(3,41+4,05+1,90+1,10+2,80+2,755+3,40)x3,45 = 136,41; (7,5x3,60)x6=162                     + příčky= 159    přípočet ostění (0,37x2,05x6)=4,55; (1,00x1,50)x9=13,50; (0,70x0,75)x4=2,10; (2,05x0,70)x2=2,87=480,43                                                            odpočet okna  (1,45x2,05)x8=23,78  (1,20x1,43)=1,71 dveře (2,05x1,00)x3= 6,15</t>
  </si>
  <si>
    <t xml:space="preserve">62232-1141</t>
  </si>
  <si>
    <t xml:space="preserve">Dvouvrstvá omítka štuková vnějších stěn (9,81+23,02x4,35=142,81 (7,30x1,50x2)=21,90                                                                             odpočet (1,00x1,25x12=15                                                                 Přípočet -vikýře (3,00x1,50):2 x 4 = 9,00</t>
  </si>
  <si>
    <t xml:space="preserve">62213-1121</t>
  </si>
  <si>
    <t xml:space="preserve">Penetrace akrylátová vnější </t>
  </si>
  <si>
    <t xml:space="preserve">62214-2001</t>
  </si>
  <si>
    <t xml:space="preserve">Potažení vnějších ploch sklovláknitým pletivem vtlačením do tmelu </t>
  </si>
  <si>
    <t xml:space="preserve">62214-3001</t>
  </si>
  <si>
    <t xml:space="preserve">Montáž omítkových profilů soklových (23+9,80)x2</t>
  </si>
  <si>
    <t xml:space="preserve">62122-1041</t>
  </si>
  <si>
    <t xml:space="preserve">Montáž konstrukce zateplení z miner.plsti s podélně orientovaným vláknem tl 160mm</t>
  </si>
  <si>
    <t xml:space="preserve">62222-2001</t>
  </si>
  <si>
    <t xml:space="preserve">Montáž konstr.zateplení vnějšího ostění a nadpraží tl. do 40mm    (0,40x2,05)x8=6,56x2=13,12; (0,40x1,45)x2=1,16; (0,40x2,05)x2=1,64; (1,10x0,25)x2x12=6,60; (0,40x2,10)x2x10=16,80= 39,32 + nadpraží (1,6x0,40)x9=5,76</t>
  </si>
  <si>
    <t xml:space="preserve">63325-2002</t>
  </si>
  <si>
    <t xml:space="preserve">Montáž lišt stěnových (okenních a dveřních) do tmelu (2,05x2)x6=24,60; (1,43x2)=2,46; (2,05x2)x3=12,30;(1,10x2)x12=26,40 + nadpraží (1,60x8)=12,80; (1,00x12)=12</t>
  </si>
  <si>
    <t xml:space="preserve">62251-1021</t>
  </si>
  <si>
    <t xml:space="preserve">Omítka tenkovrstvá akrylátová tl. 2mm stěn</t>
  </si>
  <si>
    <t xml:space="preserve">Omítka tenkovrstvá akrylátová tl. 2mm ostění a nadpraží</t>
  </si>
  <si>
    <t xml:space="preserve">62999-1011</t>
  </si>
  <si>
    <t xml:space="preserve">Zakrytí vnějších ploch před znečištěním (23,78+15,00)</t>
  </si>
  <si>
    <t xml:space="preserve">62251-1101</t>
  </si>
  <si>
    <t xml:space="preserve">Omítka akrylátová mozaiková -soklu tl.2mm (23,02x1,00)=23,02     (23,02x0,8)=18,42; (9,80x1,30)=12,74</t>
  </si>
  <si>
    <t xml:space="preserve">985324211</t>
  </si>
  <si>
    <t xml:space="preserve">Ochranný akrylátový nátěr římsy dvojnásobný s impregnací (OS-B)</t>
  </si>
  <si>
    <t xml:space="preserve">Specifikace</t>
  </si>
  <si>
    <t xml:space="preserve">Minerální rohož fasádní Nobasil tl. 160mm (158,21x1,05)</t>
  </si>
  <si>
    <t xml:space="preserve">Polysteren fasádní tl. 30mm na ostění a nadpraží (45,08x1,105)</t>
  </si>
  <si>
    <t xml:space="preserve">Polysteren extrudovaný tl. 50 mm na soklové a základové zdivo (65,64x1,05)</t>
  </si>
  <si>
    <t xml:space="preserve">Zakládací lišta š.160</t>
  </si>
  <si>
    <t xml:space="preserve">Lišty okenní se síťkou</t>
  </si>
  <si>
    <t xml:space="preserve">Dodatečné zateplení soklu a základového zdiva: zemní práce (výkop+ zához vč.zhutnění ručně) (65,64x0,60x1,60)</t>
  </si>
  <si>
    <t xml:space="preserve"> - vyrovnání zdiva základů do 50mm (65,64x0,60)</t>
  </si>
  <si>
    <t xml:space="preserve"> - přilepení extrud.polysterenu vč. hmoždinek (65,64x1,00)</t>
  </si>
  <si>
    <t xml:space="preserve">V.</t>
  </si>
  <si>
    <t xml:space="preserve">Podlahy a podlahové konstrukce</t>
  </si>
  <si>
    <t xml:space="preserve">63131-1115</t>
  </si>
  <si>
    <t xml:space="preserve">Mazanina z betonu C 20/25 tl. 120mm (146,04x0,12)</t>
  </si>
  <si>
    <t xml:space="preserve">63131-1112</t>
  </si>
  <si>
    <t xml:space="preserve">Mazanina z betonu C 20/25 tl. 80mm (146,04x0,08)</t>
  </si>
  <si>
    <t xml:space="preserve">63131-9011</t>
  </si>
  <si>
    <t xml:space="preserve">Příplatek k mazaninám za úpravu povrchu přes 50-80mm</t>
  </si>
  <si>
    <t xml:space="preserve">63131-9012</t>
  </si>
  <si>
    <t xml:space="preserve">Příplatek k mazaninám za úpravu povrchu přes 80-120mm</t>
  </si>
  <si>
    <t xml:space="preserve">63131-9173</t>
  </si>
  <si>
    <t xml:space="preserve">Příplatek za stržení mazaniny před výztuží</t>
  </si>
  <si>
    <t xml:space="preserve">63136-1821</t>
  </si>
  <si>
    <t xml:space="preserve">Výztuž mazanin ocel 10505 (146,06+94,98)x1,20x0,06</t>
  </si>
  <si>
    <t xml:space="preserve">63511-1232</t>
  </si>
  <si>
    <t xml:space="preserve">Násyp kameniva drobného 0-4 do přízemí (146,04x0,10)</t>
  </si>
  <si>
    <t xml:space="preserve">63521-1121</t>
  </si>
  <si>
    <t xml:space="preserve">Násyp lehký z keramzitu (94,98x0,15)</t>
  </si>
  <si>
    <t xml:space="preserve">Betonová mazanina v 1.patře z betonu C20/25 tl 80mm (94,98x0,08)</t>
  </si>
  <si>
    <t xml:space="preserve">Příplatek za úpravu povrchu mazaniny tl. 80mm</t>
  </si>
  <si>
    <t xml:space="preserve">63244-1114</t>
  </si>
  <si>
    <t xml:space="preserve">Potěr anhydritový samonivelační tl. 40-50mm</t>
  </si>
  <si>
    <t xml:space="preserve">63711-1112</t>
  </si>
  <si>
    <t xml:space="preserve">Okapový chodník z kameniva tl. 150mm (65,64x0,15)</t>
  </si>
  <si>
    <t xml:space="preserve">63721-1111</t>
  </si>
  <si>
    <t xml:space="preserve">Okapový chodník z betonové dlažby</t>
  </si>
  <si>
    <t xml:space="preserve">63244-1112</t>
  </si>
  <si>
    <t xml:space="preserve">Potěr anhydritový tl. 30mm v přízemí pod PVC (12,49+12,49+29,6+12,78+15,47+10,49)</t>
  </si>
  <si>
    <t xml:space="preserve">63411-1114</t>
  </si>
  <si>
    <t xml:space="preserve">Obvodová dilatace mezi stěnou a podlahou (14,50x2)</t>
  </si>
  <si>
    <t xml:space="preserve">VI.</t>
  </si>
  <si>
    <t xml:space="preserve">Ostatní konstrukce a práce</t>
  </si>
  <si>
    <t xml:space="preserve">64294-2111</t>
  </si>
  <si>
    <t xml:space="preserve">Osazování dveřních zárubní o ploše do 2,5 m² (13+15)</t>
  </si>
  <si>
    <t xml:space="preserve">64294-5111</t>
  </si>
  <si>
    <t xml:space="preserve">Osazování dveřních zárubní do vynechaného otvoru - protipožární do 2,5m²</t>
  </si>
  <si>
    <t xml:space="preserve">95290-1111</t>
  </si>
  <si>
    <t xml:space="preserve">Vyčištění budov před předáním do užívání o výšce do 4m</t>
  </si>
  <si>
    <t xml:space="preserve">94321-1111</t>
  </si>
  <si>
    <t xml:space="preserve">Lešení prostorové trubkové s leš.podlahou (145+90) do 10m</t>
  </si>
  <si>
    <t xml:space="preserve">94111-2111</t>
  </si>
  <si>
    <t xml:space="preserve">Lešení trubkové lehké, podlaha do 1,20</t>
  </si>
  <si>
    <t xml:space="preserve">94321-1211</t>
  </si>
  <si>
    <t xml:space="preserve">Příplatek za každý další den  použití (60dní) x0,60</t>
  </si>
  <si>
    <t xml:space="preserve">94921-1111</t>
  </si>
  <si>
    <t xml:space="preserve">Miontáž lešenové podlahy do 10m</t>
  </si>
  <si>
    <t xml:space="preserve">94111-1811</t>
  </si>
  <si>
    <t xml:space="preserve">Demontáž lešení do 10m</t>
  </si>
  <si>
    <t xml:space="preserve">94331-1811</t>
  </si>
  <si>
    <t xml:space="preserve">Demontáž prostorového lešení lehkého</t>
  </si>
  <si>
    <t xml:space="preserve">VII.</t>
  </si>
  <si>
    <t xml:space="preserve">Přesun hmot HSV</t>
  </si>
  <si>
    <t xml:space="preserve">VIII.</t>
  </si>
  <si>
    <t xml:space="preserve">Izolace proti vodě</t>
  </si>
  <si>
    <t xml:space="preserve">Dodatečné podřezání zdiva smíšeného (kámen,cihla) vodorovné včetně založení vod.izolace je v oddílu II. samostatně</t>
  </si>
  <si>
    <t xml:space="preserve">71111-1011</t>
  </si>
  <si>
    <t xml:space="preserve">Vodorovná izolace za živičných pasů -vodorvná penetrace</t>
  </si>
  <si>
    <t xml:space="preserve">71114-1559 </t>
  </si>
  <si>
    <t xml:space="preserve">Provedení vodorovné izolace proti zemní vlhkosti přitavením na ploše vodorovné </t>
  </si>
  <si>
    <t xml:space="preserve">M</t>
  </si>
  <si>
    <t xml:space="preserve">Dodávka izolačních pasů proti zemní vlhkosti a radonu (146,04x1,15)</t>
  </si>
  <si>
    <t xml:space="preserve">71116-1302</t>
  </si>
  <si>
    <t xml:space="preserve">Izolace svislá nopovými fóliemi tl.0,4mm šíře 1,0m</t>
  </si>
  <si>
    <t xml:space="preserve">71116-1382</t>
  </si>
  <si>
    <t xml:space="preserve">Ukončení izolace lištou provětrávací</t>
  </si>
  <si>
    <t xml:space="preserve">99871-1201</t>
  </si>
  <si>
    <t xml:space="preserve">Přesun hmot u objektů do 6m</t>
  </si>
  <si>
    <t xml:space="preserve">IX.</t>
  </si>
  <si>
    <t xml:space="preserve">Tepelné izolace</t>
  </si>
  <si>
    <t xml:space="preserve">71311-1111</t>
  </si>
  <si>
    <t xml:space="preserve">Montáž tepelné izolace min.pasy vrchem (tři vrtstvy á 100mm)       (strop nad 2NP) 6,00x18,3x3</t>
  </si>
  <si>
    <t xml:space="preserve">Minerál.rohož Isover profi</t>
  </si>
  <si>
    <t xml:space="preserve">Překrytí tep.izolace lepenkou A-330 (108x1,15)</t>
  </si>
  <si>
    <t xml:space="preserve">71312-1121</t>
  </si>
  <si>
    <t xml:space="preserve">Tepelná izolace podlah pol. EPS 100Z (146,04x4,05)</t>
  </si>
  <si>
    <t xml:space="preserve">Dodávka polysterenu EPS 100Z (146,04x4,05)</t>
  </si>
  <si>
    <t xml:space="preserve">Dodávka a montáž fólie na polysteren</t>
  </si>
  <si>
    <t xml:space="preserve">621-1011</t>
  </si>
  <si>
    <t xml:space="preserve">Zateplení soklového a základ.zdiva z extrud.polysterenu EX XPS tl. 50mm</t>
  </si>
  <si>
    <t xml:space="preserve">Materiál EX XPS (65x1,05)</t>
  </si>
  <si>
    <t xml:space="preserve">71315-1111</t>
  </si>
  <si>
    <t xml:space="preserve">Zateplení střešního pláště z minerál.vlny mezi krokve-Nobasil tl. 160mm (2,5x3,5x6,15)x2</t>
  </si>
  <si>
    <t xml:space="preserve">71315-1147</t>
  </si>
  <si>
    <t xml:space="preserve">Připevnění sponkami parotěsné izolaci (53,80x1,15)</t>
  </si>
  <si>
    <t xml:space="preserve">Tepelná izolace Nobasil tl. 160mm</t>
  </si>
  <si>
    <t xml:space="preserve">99871-3201</t>
  </si>
  <si>
    <t xml:space="preserve">Přesun hmot pro TI</t>
  </si>
  <si>
    <t xml:space="preserve">X.</t>
  </si>
  <si>
    <t xml:space="preserve">800-721</t>
  </si>
  <si>
    <t xml:space="preserve">Zdravotní technická instalace budov</t>
  </si>
  <si>
    <t xml:space="preserve">Vodovod</t>
  </si>
  <si>
    <t xml:space="preserve">Potrubí ppr DN 20 pn 16</t>
  </si>
  <si>
    <t xml:space="preserve">Potrubí ppr DN 25 pn 16</t>
  </si>
  <si>
    <t xml:space="preserve">Potrubí ppr DN 32 pn 16</t>
  </si>
  <si>
    <t xml:space="preserve">Izolace potrubí Tubolit 12mm do DN 32</t>
  </si>
  <si>
    <t xml:space="preserve">Fitinky ppr</t>
  </si>
  <si>
    <t xml:space="preserve">Kulový ventil DN 20</t>
  </si>
  <si>
    <t xml:space="preserve">Filtr mosaz DN 20</t>
  </si>
  <si>
    <t xml:space="preserve">Šroubení mozasné DN 20</t>
  </si>
  <si>
    <t xml:space="preserve">Podružný vodoměr DN 3/4</t>
  </si>
  <si>
    <t xml:space="preserve">Sekací a bourací práce</t>
  </si>
  <si>
    <t xml:space="preserve">Vyvedení výustek</t>
  </si>
  <si>
    <t xml:space="preserve">Kanalizace</t>
  </si>
  <si>
    <t xml:space="preserve">Potrubí KG DN 150</t>
  </si>
  <si>
    <t xml:space="preserve">Potrubí KG DN 125</t>
  </si>
  <si>
    <t xml:space="preserve">Potrubí KG DN 110</t>
  </si>
  <si>
    <t xml:space="preserve">Tvarovky KG</t>
  </si>
  <si>
    <t xml:space="preserve">Napojení na stávající kanalizaci</t>
  </si>
  <si>
    <t xml:space="preserve">Potrubí HT DN 110</t>
  </si>
  <si>
    <t xml:space="preserve">Potrubí HT DN  75</t>
  </si>
  <si>
    <t xml:space="preserve">Potrubí HT DN  50</t>
  </si>
  <si>
    <t xml:space="preserve">Potrubí HT DN  40</t>
  </si>
  <si>
    <t xml:space="preserve">Tvarovky HT</t>
  </si>
  <si>
    <t xml:space="preserve">Ventilační hlavice DN 110 HL 810</t>
  </si>
  <si>
    <t xml:space="preserve">Přivzdušňovací ventil DN 75</t>
  </si>
  <si>
    <t xml:space="preserve">Pračkový sifon podomítkový </t>
  </si>
  <si>
    <t xml:space="preserve">Zařizovací předměty</t>
  </si>
  <si>
    <t xml:space="preserve">Závěsná WC mísa Idea</t>
  </si>
  <si>
    <t xml:space="preserve">WC sedátko s brzdou</t>
  </si>
  <si>
    <t xml:space="preserve">WC tlačítko bílé</t>
  </si>
  <si>
    <t xml:space="preserve">Vanová baterie nástěnná+příslušenství</t>
  </si>
  <si>
    <t xml:space="preserve">Sprchová baterie nástěnná+příslušenství</t>
  </si>
  <si>
    <t xml:space="preserve">Vana Ravak Classic 170x70+ příslušenství</t>
  </si>
  <si>
    <t xml:space="preserve">Sprchová vanička Rondo 90+ příslušeství</t>
  </si>
  <si>
    <t xml:space="preserve">Sprchová zástěna SKCP 4-90</t>
  </si>
  <si>
    <t xml:space="preserve">Vanové lišty</t>
  </si>
  <si>
    <t xml:space="preserve">Silikon</t>
  </si>
  <si>
    <t xml:space="preserve">Umyvadlo 60 cm bez skříně + příslušenství</t>
  </si>
  <si>
    <t xml:space="preserve">38.</t>
  </si>
  <si>
    <t xml:space="preserve">Umyvadlová baterie stojánková</t>
  </si>
  <si>
    <t xml:space="preserve">39.</t>
  </si>
  <si>
    <t xml:space="preserve">Montáž zařizovacíxh předmětů</t>
  </si>
  <si>
    <t xml:space="preserve">Zemní práce pro vnitřní kanalizaci</t>
  </si>
  <si>
    <t xml:space="preserve">40.</t>
  </si>
  <si>
    <t xml:space="preserve">13220-2101</t>
  </si>
  <si>
    <t xml:space="preserve">Výkop rýhy ručně ve tř. 3</t>
  </si>
  <si>
    <t xml:space="preserve">41.</t>
  </si>
  <si>
    <t xml:space="preserve">17410-1102</t>
  </si>
  <si>
    <t xml:space="preserve">Zásyp rýh včetně zhutnění v uzavřených prostorách</t>
  </si>
  <si>
    <t xml:space="preserve">42.</t>
  </si>
  <si>
    <t xml:space="preserve">1320-1401</t>
  </si>
  <si>
    <t xml:space="preserve">Hloubená vykopávka pod základy ručně ve tř. 3</t>
  </si>
  <si>
    <t xml:space="preserve">XI.</t>
  </si>
  <si>
    <t xml:space="preserve">800-731</t>
  </si>
  <si>
    <t xml:space="preserve">Ústřední vytápění</t>
  </si>
  <si>
    <t xml:space="preserve">Venkovní jednotka Daikin Altherema ERLQ 011 CW1</t>
  </si>
  <si>
    <t xml:space="preserve">Vnitřní jednotka Daiken Altherema EHVH 16S26C9KW</t>
  </si>
  <si>
    <t xml:space="preserve">Rozdělovač sběrač 4 pár</t>
  </si>
  <si>
    <t xml:space="preserve">Zásobník 500 L</t>
  </si>
  <si>
    <t xml:space="preserve">Vyrovnávač tlaků</t>
  </si>
  <si>
    <t xml:space="preserve">Expanzní nádoba 35 L včetně uzávěru</t>
  </si>
  <si>
    <t xml:space="preserve">Otopný panel Radik korádo VK 22/900/600</t>
  </si>
  <si>
    <t xml:space="preserve">Otopný panel Radik korádo VK 22/900/800</t>
  </si>
  <si>
    <t xml:space="preserve">Otopný panel Radik korádo VK 22/900/900</t>
  </si>
  <si>
    <t xml:space="preserve">Otopný panel Radik korádo VK 33/600/1100</t>
  </si>
  <si>
    <t xml:space="preserve">Otopný panel Radik korádo VK 33/600/900</t>
  </si>
  <si>
    <t xml:space="preserve">Otopný panel Radik korádo VK 33/900/900</t>
  </si>
  <si>
    <t xml:space="preserve">Otopný panel Radik korádo VK 33/600/600</t>
  </si>
  <si>
    <t xml:space="preserve">Otopný panel Radik korádo VK 22/600/600</t>
  </si>
  <si>
    <t xml:space="preserve">Otopný panel Radik korádo VK 22/900/400</t>
  </si>
  <si>
    <t xml:space="preserve">Otopný panel Radik korádo VK 22/600/1000</t>
  </si>
  <si>
    <t xml:space="preserve">Otopný panel Radik korádo VK 21/600/1100</t>
  </si>
  <si>
    <t xml:space="preserve">Otopný panel Radik korádo VK 21/600/600</t>
  </si>
  <si>
    <t xml:space="preserve">Otopný panel Radik korádo VK 21/500/400</t>
  </si>
  <si>
    <t xml:space="preserve">Rohové šroubení Hkus</t>
  </si>
  <si>
    <t xml:space="preserve">Dopojovací matky 3/4-15 pár</t>
  </si>
  <si>
    <t xml:space="preserve">Termostatická hlavice Herc</t>
  </si>
  <si>
    <t xml:space="preserve">Krytky potrubí otopných těles</t>
  </si>
  <si>
    <t xml:space="preserve">Automatické ovzdušňovací ventilky pro otopné panely</t>
  </si>
  <si>
    <t xml:space="preserve">Kulový ventil DN 50</t>
  </si>
  <si>
    <t xml:space="preserve">Šroubení Dn 50</t>
  </si>
  <si>
    <t xml:space="preserve">Kompenzátor Dn 25</t>
  </si>
  <si>
    <t xml:space="preserve">Kulový ventil Dn 25</t>
  </si>
  <si>
    <t xml:space="preserve">Teploměr+manometr</t>
  </si>
  <si>
    <t xml:space="preserve">Čerpadlo ALPHA2 Grunfos 25-60</t>
  </si>
  <si>
    <t xml:space="preserve">Třícestný ventil DN 25</t>
  </si>
  <si>
    <t xml:space="preserve">Redukční ventil DN 25</t>
  </si>
  <si>
    <t xml:space="preserve">Filtr DN 25</t>
  </si>
  <si>
    <t xml:space="preserve">Šroubení DN 25</t>
  </si>
  <si>
    <t xml:space="preserve">Zpětná klapka DN 32</t>
  </si>
  <si>
    <t xml:space="preserve">Kompenzátor Dn 32</t>
  </si>
  <si>
    <t xml:space="preserve">Kulový ventil Dn 32</t>
  </si>
  <si>
    <t xml:space="preserve">Filtr DN 32</t>
  </si>
  <si>
    <t xml:space="preserve">Zpětná klapka DN 25</t>
  </si>
  <si>
    <t xml:space="preserve">Redukční ventil DN 32</t>
  </si>
  <si>
    <t xml:space="preserve">Potrubí ocelové Dn 50</t>
  </si>
  <si>
    <t xml:space="preserve">43.</t>
  </si>
  <si>
    <t xml:space="preserve">Potrubí ocelové Dn 25</t>
  </si>
  <si>
    <t xml:space="preserve">44.</t>
  </si>
  <si>
    <t xml:space="preserve">Potrubí ocelové Dn 32</t>
  </si>
  <si>
    <t xml:space="preserve">45.</t>
  </si>
  <si>
    <t xml:space="preserve">Nátěr potrubí</t>
  </si>
  <si>
    <t xml:space="preserve">46.</t>
  </si>
  <si>
    <t xml:space="preserve">Autogení náplně+dráty svářecí</t>
  </si>
  <si>
    <t xml:space="preserve">47.</t>
  </si>
  <si>
    <t xml:space="preserve">Fitinky, závity ocelové</t>
  </si>
  <si>
    <t xml:space="preserve">48.</t>
  </si>
  <si>
    <t xml:space="preserve">Potrubí cu DN 28</t>
  </si>
  <si>
    <t xml:space="preserve">49.</t>
  </si>
  <si>
    <t xml:space="preserve">Potrubí cu DN 22</t>
  </si>
  <si>
    <t xml:space="preserve">50.</t>
  </si>
  <si>
    <t xml:space="preserve">Potrubí cu DN 18</t>
  </si>
  <si>
    <t xml:space="preserve">51.</t>
  </si>
  <si>
    <t xml:space="preserve">Potrubí cu DN  15</t>
  </si>
  <si>
    <t xml:space="preserve">52.</t>
  </si>
  <si>
    <t xml:space="preserve">Fitinky potrubí CU</t>
  </si>
  <si>
    <t xml:space="preserve">53.</t>
  </si>
  <si>
    <t xml:space="preserve">Izolace potrubí Tubolit tl.20 mm do DN 28</t>
  </si>
  <si>
    <t xml:space="preserve">54.</t>
  </si>
  <si>
    <t xml:space="preserve">Izolace potrubí Tubolit tl. 30mm do DN 50</t>
  </si>
  <si>
    <t xml:space="preserve">55.</t>
  </si>
  <si>
    <t xml:space="preserve">Automatický ovzdušňovací ventil DN 15</t>
  </si>
  <si>
    <t xml:space="preserve">56.</t>
  </si>
  <si>
    <t xml:space="preserve">Propojovací sada mezi čerpadlem a jednotkou</t>
  </si>
  <si>
    <t xml:space="preserve">57.</t>
  </si>
  <si>
    <t xml:space="preserve">Napouštěcí ventil</t>
  </si>
  <si>
    <t xml:space="preserve">58.</t>
  </si>
  <si>
    <t xml:space="preserve">Pračková hadice</t>
  </si>
  <si>
    <t xml:space="preserve">59.</t>
  </si>
  <si>
    <t xml:space="preserve">Nemrznoucí směs 40l</t>
  </si>
  <si>
    <t xml:space="preserve">60.</t>
  </si>
  <si>
    <t xml:space="preserve">Uvedení do provozu Tepelného čerpadla</t>
  </si>
  <si>
    <t xml:space="preserve">61.</t>
  </si>
  <si>
    <t xml:space="preserve">Manometr+termostat</t>
  </si>
  <si>
    <t xml:space="preserve">62.</t>
  </si>
  <si>
    <t xml:space="preserve">Montáž vytápění</t>
  </si>
  <si>
    <t xml:space="preserve">XII.</t>
  </si>
  <si>
    <t xml:space="preserve">800-741</t>
  </si>
  <si>
    <t xml:space="preserve">Elektromontáže - SILNOPROUD+HROMOSVOD</t>
  </si>
  <si>
    <t xml:space="preserve">Rozvaděče</t>
  </si>
  <si>
    <t xml:space="preserve">D+M</t>
  </si>
  <si>
    <t xml:space="preserve">RD</t>
  </si>
  <si>
    <t xml:space="preserve">R-SLP</t>
  </si>
  <si>
    <r>
      <rPr>
        <sz val="8"/>
        <rFont val="Arial"/>
        <family val="2"/>
      </rPr>
      <t xml:space="preserve"> </t>
    </r>
    <r>
      <rPr>
        <sz val="9"/>
        <rFont val="Arial"/>
        <family val="2"/>
      </rPr>
      <t xml:space="preserve">Kabely a vodiče</t>
    </r>
  </si>
  <si>
    <t xml:space="preserve">CYKY 3x1,5</t>
  </si>
  <si>
    <t xml:space="preserve">CYKY 3x2,5</t>
  </si>
  <si>
    <t xml:space="preserve">CYKY 4x10</t>
  </si>
  <si>
    <t xml:space="preserve">CYKY 5x1,5</t>
  </si>
  <si>
    <t xml:space="preserve">CYKY 5x2,5</t>
  </si>
  <si>
    <t xml:space="preserve">CY 4</t>
  </si>
  <si>
    <t xml:space="preserve">UTP cat5e</t>
  </si>
  <si>
    <t xml:space="preserve">Koaxiální kabel KH 21D</t>
  </si>
  <si>
    <t xml:space="preserve">Koaxiální kabel  CB113 venkovní</t>
  </si>
  <si>
    <t xml:space="preserve">Svítidla</t>
  </si>
  <si>
    <t xml:space="preserve">Svítidlo pokoje</t>
  </si>
  <si>
    <t xml:space="preserve">Svítidlo chodba,koupelna, WC, kotelna</t>
  </si>
  <si>
    <t xml:space="preserve">Svítidlo nad umyvadlo</t>
  </si>
  <si>
    <t xml:space="preserve">Svítidlo schodiště</t>
  </si>
  <si>
    <t xml:space="preserve">Svítidlo venkovní nástěnné</t>
  </si>
  <si>
    <t xml:space="preserve">Svítidlo nouzové</t>
  </si>
  <si>
    <t xml:space="preserve">Trubky a krabice</t>
  </si>
  <si>
    <t xml:space="preserve">Trubka LPE 1 23</t>
  </si>
  <si>
    <t xml:space="preserve">Trubka KOPOFLEX 50</t>
  </si>
  <si>
    <t xml:space="preserve">Krabice KU 68/2-1901</t>
  </si>
  <si>
    <t xml:space="preserve">Krabice KU 68/2-1903</t>
  </si>
  <si>
    <t xml:space="preserve">Svorky Wago 3x2,5</t>
  </si>
  <si>
    <t xml:space="preserve">Svorky Wago 4x2,5</t>
  </si>
  <si>
    <t xml:space="preserve">Svorky Wago 5x2,5</t>
  </si>
  <si>
    <t xml:space="preserve">Přístroje, spínače a zásuvky</t>
  </si>
  <si>
    <t xml:space="preserve">Spínač jednopolový </t>
  </si>
  <si>
    <t xml:space="preserve">Spínač střídavý</t>
  </si>
  <si>
    <t xml:space="preserve">Spínač křížový</t>
  </si>
  <si>
    <t xml:space="preserve">TANGO přepínač střídavý dvojitý 3558-A52340 (komplet)</t>
  </si>
  <si>
    <t xml:space="preserve">Zásuvka jednonásobná</t>
  </si>
  <si>
    <t xml:space="preserve">Zásuvka dvounásobná-natočené dutinky</t>
  </si>
  <si>
    <t xml:space="preserve">Zásuvka TV+R koncová (komplet)</t>
  </si>
  <si>
    <t xml:space="preserve">Zásuvka datová dvojnásobná 5cat (komplet)</t>
  </si>
  <si>
    <t xml:space="preserve">Svorkovnice 5pól. 16A/400V, s krytem</t>
  </si>
  <si>
    <t xml:space="preserve">Zásuvka 400V/16A 5pol.</t>
  </si>
  <si>
    <t xml:space="preserve">Sporáková kombinace Tango</t>
  </si>
  <si>
    <t xml:space="preserve">Všeobecná konstrukce</t>
  </si>
  <si>
    <t xml:space="preserve">Nosná konstrukce všeobecně</t>
  </si>
  <si>
    <t xml:space="preserve">Dodávky</t>
  </si>
  <si>
    <t xml:space="preserve">Domácí telefon audio pro 1 účastníka</t>
  </si>
  <si>
    <t xml:space="preserve">Zvonek</t>
  </si>
  <si>
    <t xml:space="preserve">Zvonkové tlačítko </t>
  </si>
  <si>
    <t xml:space="preserve">Autonomní požární hlásič</t>
  </si>
  <si>
    <t xml:space="preserve">Anténní stožár</t>
  </si>
  <si>
    <t xml:space="preserve">Kotvení</t>
  </si>
  <si>
    <t xml:space="preserve">Anténa FM</t>
  </si>
  <si>
    <t xml:space="preserve">Anténa TV</t>
  </si>
  <si>
    <t xml:space="preserve">Zesilovač</t>
  </si>
  <si>
    <t xml:space="preserve">Sličovač TV/FM</t>
  </si>
  <si>
    <t xml:space="preserve">Rozvodnice</t>
  </si>
  <si>
    <t xml:space="preserve">Měření signálu</t>
  </si>
  <si>
    <t xml:space="preserve">Ostatní (režijní práce, materiál, stavební přípomoce)</t>
  </si>
  <si>
    <t xml:space="preserve">Ostatní drobný montážní materiál</t>
  </si>
  <si>
    <t xml:space="preserve">Přesun hmot</t>
  </si>
  <si>
    <t xml:space="preserve">Prořez kabelů</t>
  </si>
  <si>
    <t xml:space="preserve">Revize</t>
  </si>
  <si>
    <t xml:space="preserve">HROMOSVOD</t>
  </si>
  <si>
    <t xml:space="preserve">Materiál</t>
  </si>
  <si>
    <t xml:space="preserve">Drát FeZn 10 (0,62kg=1m) (1,6m=1ks)</t>
  </si>
  <si>
    <t xml:space="preserve">AlMgSi 8</t>
  </si>
  <si>
    <t xml:space="preserve">Zemnící pásek FeZn 30x4 (0,95kg=1m)</t>
  </si>
  <si>
    <t xml:space="preserve">Ochranný úhelník</t>
  </si>
  <si>
    <t xml:space="preserve">Držák OÚ</t>
  </si>
  <si>
    <t xml:space="preserve">Štítek</t>
  </si>
  <si>
    <t xml:space="preserve">JP15 jímací tyč 1,5m</t>
  </si>
  <si>
    <t xml:space="preserve">Svorka SJ 1 k jím.tyči</t>
  </si>
  <si>
    <t xml:space="preserve">Svorka křížová SK</t>
  </si>
  <si>
    <t xml:space="preserve">63.</t>
  </si>
  <si>
    <t xml:space="preserve">Svorka SO</t>
  </si>
  <si>
    <t xml:space="preserve">64.</t>
  </si>
  <si>
    <t xml:space="preserve">Svorka SR 2</t>
  </si>
  <si>
    <t xml:space="preserve">65.</t>
  </si>
  <si>
    <t xml:space="preserve">Svorka SR 3</t>
  </si>
  <si>
    <t xml:space="preserve">66.</t>
  </si>
  <si>
    <t xml:space="preserve">Svorka zkušební SZ</t>
  </si>
  <si>
    <t xml:space="preserve">67.</t>
  </si>
  <si>
    <t xml:space="preserve">Podpěra vedení do zdi PV 1 na hmožděnku</t>
  </si>
  <si>
    <t xml:space="preserve">68.</t>
  </si>
  <si>
    <t xml:space="preserve">Podpěra PV 11 pos tašky</t>
  </si>
  <si>
    <t xml:space="preserve">69.</t>
  </si>
  <si>
    <t xml:space="preserve">Podpěra PV 15 na hřebenáč</t>
  </si>
  <si>
    <t xml:space="preserve">70.</t>
  </si>
  <si>
    <t xml:space="preserve">Držák jímací tyč</t>
  </si>
  <si>
    <t xml:space="preserve">71.</t>
  </si>
  <si>
    <t xml:space="preserve">Montáž</t>
  </si>
  <si>
    <t xml:space="preserve">Montáže</t>
  </si>
  <si>
    <t xml:space="preserve">72.</t>
  </si>
  <si>
    <t xml:space="preserve">XIII.</t>
  </si>
  <si>
    <t xml:space="preserve">800-762</t>
  </si>
  <si>
    <t xml:space="preserve">Konstrukce tesařské</t>
  </si>
  <si>
    <t xml:space="preserve">76233-1921</t>
  </si>
  <si>
    <t xml:space="preserve">Vyřezání střešní vazby o průřezu do 224 cm² délky do 3m (26x2,50)</t>
  </si>
  <si>
    <t xml:space="preserve">Vyřezání střešní vazby o průřezu do 288 cm² délky do 3m (11,50x2)</t>
  </si>
  <si>
    <t xml:space="preserve">76233-2922</t>
  </si>
  <si>
    <t xml:space="preserve">Doplnění střešní vazby o průřezu do 224cm² (krokve 10/14x3x26 +kleštiny 8/16x6x26 + pozednice a vaznice do průřezu 288 bm 138</t>
  </si>
  <si>
    <t xml:space="preserve">76234-3913</t>
  </si>
  <si>
    <t xml:space="preserve">Bednění přes 4m² z prken so 32mm (2,70x10,20)x2</t>
  </si>
  <si>
    <t xml:space="preserve">76234-19</t>
  </si>
  <si>
    <t xml:space="preserve">Doplnění laťování vč.výměny do 4m²</t>
  </si>
  <si>
    <t xml:space="preserve">Střešní latě 6/4</t>
  </si>
  <si>
    <t xml:space="preserve">76233-2923</t>
  </si>
  <si>
    <t xml:space="preserve">Podepření rovných trámů + větrování (2,60x6)x0,14x0,14</t>
  </si>
  <si>
    <t xml:space="preserve">99876-2201</t>
  </si>
  <si>
    <t xml:space="preserve">Přesun hmot pro tesařské kce </t>
  </si>
  <si>
    <t xml:space="preserve">99876-2181</t>
  </si>
  <si>
    <t xml:space="preserve">Příplatek k cenám ručně bez použití mechanizace</t>
  </si>
  <si>
    <t xml:space="preserve">XIV.</t>
  </si>
  <si>
    <t xml:space="preserve">800-763</t>
  </si>
  <si>
    <t xml:space="preserve">Konstrukce suché výstavby SDK</t>
  </si>
  <si>
    <t xml:space="preserve">76311-1343</t>
  </si>
  <si>
    <t xml:space="preserve">SDK příčka tl. 100mm, SDK 12,5 protipožární profil 75,  TI tl. 60 RW 45 dB (7,40+7,00+7,00+2,70+2,80+(5,30x2)++1,40+1,45+(1,97x2)x2,60=115,31=115,31 ; (1,35x2,60)x2=7,02; (1,55x2,60)x2= 8,06 c.130,39  odpočet (0,90x2,05)x6=11,07 ;  (0,70x2,05)x5 = 7,17</t>
  </si>
  <si>
    <t xml:space="preserve">97311-1427</t>
  </si>
  <si>
    <t xml:space="preserve">SDK příčka dvojitě opláštěná SDK 12,5 protipožární s tepel.izolací tl.80mm (1,70x2)+(2,00x2)+(5,50x2)x2,60</t>
  </si>
  <si>
    <t xml:space="preserve">76313-2122</t>
  </si>
  <si>
    <t xml:space="preserve">Sádrokartonový podhled protipožární SDK 2x15 mm</t>
  </si>
  <si>
    <t xml:space="preserve">76318-1311 </t>
  </si>
  <si>
    <t xml:space="preserve">Osazení zárubní do SDK jednokřídlové </t>
  </si>
  <si>
    <t xml:space="preserve">99876-3401</t>
  </si>
  <si>
    <t xml:space="preserve">Přesun hmot pro SDK</t>
  </si>
  <si>
    <t xml:space="preserve">XV.</t>
  </si>
  <si>
    <t xml:space="preserve">800-764</t>
  </si>
  <si>
    <t xml:space="preserve">Konstrukce klempířské</t>
  </si>
  <si>
    <t xml:space="preserve">76413-1401</t>
  </si>
  <si>
    <t xml:space="preserve">Krytina z měděného plechu, spádu do 30% (14,80x2,90)x2</t>
  </si>
  <si>
    <t xml:space="preserve">76453-1404</t>
  </si>
  <si>
    <t xml:space="preserve">Žlaby podokapní vč.háků z mědi r.š. 330mm  (2podlaží 14,80x2)=25,60 ; (1.podlaží 23,20x2)=465,40=72</t>
  </si>
  <si>
    <t xml:space="preserve">76453-8402</t>
  </si>
  <si>
    <t xml:space="preserve">Svody Ø 100mm z mědi (3,00x4)=12; (4,50x6)=27</t>
  </si>
  <si>
    <t xml:space="preserve">76423-6407</t>
  </si>
  <si>
    <t xml:space="preserve">Lemování 2 posl vč parapetu oekn rš. 670mm</t>
  </si>
  <si>
    <t xml:space="preserve">76423-6406</t>
  </si>
  <si>
    <t xml:space="preserve">Oplechování parapetu z mědi rš. do 500mm (150x7)=10,5; (1,25+0,50+0,60)=2,35</t>
  </si>
  <si>
    <t xml:space="preserve">76223-1406</t>
  </si>
  <si>
    <t xml:space="preserve">Boční lemování u II.NP (štíty nástavby) (2,25x4) rš.500mm=9</t>
  </si>
  <si>
    <t xml:space="preserve">76453-1444</t>
  </si>
  <si>
    <t xml:space="preserve">Kotlík z měděného plechu</t>
  </si>
  <si>
    <t xml:space="preserve">99876-4202</t>
  </si>
  <si>
    <t xml:space="preserve">Přesun hmot </t>
  </si>
  <si>
    <t xml:space="preserve">XVI.</t>
  </si>
  <si>
    <t xml:space="preserve">800-765</t>
  </si>
  <si>
    <t xml:space="preserve">Konstrukce pokrývačské</t>
  </si>
  <si>
    <t xml:space="preserve">76512-1802</t>
  </si>
  <si>
    <t xml:space="preserve">Demontáž krytiny betonové k dalšímu použití (17x4,90)x2</t>
  </si>
  <si>
    <t xml:space="preserve">76512-1822</t>
  </si>
  <si>
    <t xml:space="preserve">Přípaltek za sklon přes 30°</t>
  </si>
  <si>
    <t xml:space="preserve">76512-1904</t>
  </si>
  <si>
    <t xml:space="preserve">Vyspravení krytiny betonové </t>
  </si>
  <si>
    <t xml:space="preserve">76512-1912</t>
  </si>
  <si>
    <t xml:space="preserve">Vyspravení krytiny betonové přes 2%</t>
  </si>
  <si>
    <t xml:space="preserve">99876-5202</t>
  </si>
  <si>
    <t xml:space="preserve">Přesun hmot do výšky 12 m</t>
  </si>
  <si>
    <t xml:space="preserve">XVII.</t>
  </si>
  <si>
    <t xml:space="preserve">800-766</t>
  </si>
  <si>
    <t xml:space="preserve">Konstrukce truhlářské</t>
  </si>
  <si>
    <t xml:space="preserve">Dodávka oken plastových dvoudílných s lunetou 1400x2050</t>
  </si>
  <si>
    <t xml:space="preserve">Dodávka oken plastových dvoudílných s lunetou 1200x1430</t>
  </si>
  <si>
    <t xml:space="preserve">Dodávka oken plastových dvoudílných s lunetou 1500/2050 Požární odolnost viz. POBŘ</t>
  </si>
  <si>
    <t xml:space="preserve">Dodávka oken plastových dvoudílných s lunetou 540/750</t>
  </si>
  <si>
    <t xml:space="preserve">Dodávka oken plastových dvoudílných s lunetou 1450/2050</t>
  </si>
  <si>
    <t xml:space="preserve">Dodávka oken plastových dvoudílných s lunetou 1000x1095</t>
  </si>
  <si>
    <t xml:space="preserve">Dveře plastové vchodové 1450x2450</t>
  </si>
  <si>
    <t xml:space="preserve">Zazdívací profil </t>
  </si>
  <si>
    <t xml:space="preserve">Parotěsná fólie</t>
  </si>
  <si>
    <t xml:space="preserve">kpl.</t>
  </si>
  <si>
    <t xml:space="preserve">Dodávka  vnitřních parapetů</t>
  </si>
  <si>
    <t xml:space="preserve">Montáž vnitřních parapetů</t>
  </si>
  <si>
    <t xml:space="preserve">Výlez na půdu - zateplen 600x900 vč.stahovacích schodů,výška přes 3m</t>
  </si>
  <si>
    <t xml:space="preserve">Montáž oken a dveří plastových</t>
  </si>
  <si>
    <t xml:space="preserve">Dodávka dveří vnitřních 900/1970 mm, obložková zárubeň</t>
  </si>
  <si>
    <t xml:space="preserve">Dodávka dveří vnitřních 800/1970 mm, obložková zárubeň</t>
  </si>
  <si>
    <t xml:space="preserve">Dodávka dveří vnitřních 900/1970 mm, ocelová zárubeň</t>
  </si>
  <si>
    <t xml:space="preserve">Dodávka dveří vnitřních 600/1970 mm, ocelová zárubeň</t>
  </si>
  <si>
    <t xml:space="preserve">Dodávka dveří vnitřních 700/1970 mm, ocelová zárubeň</t>
  </si>
  <si>
    <t xml:space="preserve">Dodávka dveří vnitřních 800/1970 mm, ocelová zárubeň</t>
  </si>
  <si>
    <t xml:space="preserve">Montáž dveří vnitřních</t>
  </si>
  <si>
    <t xml:space="preserve">XVIII.</t>
  </si>
  <si>
    <t xml:space="preserve">800-767</t>
  </si>
  <si>
    <t xml:space="preserve">Konstrukce zámečnické</t>
  </si>
  <si>
    <t xml:space="preserve">76711-1140</t>
  </si>
  <si>
    <t xml:space="preserve">Montáž příčky vstupní stěny z ocel.profilů hmotnosti do 200 kg zádveří (1,30x3,60) 4,68-2,10</t>
  </si>
  <si>
    <t xml:space="preserve">Výroba vč.zasklení</t>
  </si>
  <si>
    <t xml:space="preserve">76722-0120</t>
  </si>
  <si>
    <t xml:space="preserve">Montáž zábradlí (1,20x1,10)x2</t>
  </si>
  <si>
    <t xml:space="preserve">76764-0114</t>
  </si>
  <si>
    <t xml:space="preserve">Montáž dveří jednokř. S nadsvětlíkem</t>
  </si>
  <si>
    <t xml:space="preserve">Dodávka dveře     jednokř.900/1970 dvojitě zasklené</t>
  </si>
  <si>
    <r>
      <rPr>
        <sz val="9"/>
        <rFont val="Arial"/>
        <family val="2"/>
      </rPr>
      <t xml:space="preserve">Vyztužení a statické zajištění klenbových pasů ocelovými stužidly (dodávka+montáž)                                                          a) </t>
    </r>
    <r>
      <rPr>
        <sz val="8"/>
        <rFont val="Arial"/>
        <family val="2"/>
      </rPr>
      <t xml:space="preserve">Ø </t>
    </r>
    <r>
      <rPr>
        <sz val="9"/>
        <rFont val="Arial"/>
        <family val="2"/>
      </rPr>
      <t xml:space="preserve">táhel 20mm dl. 8,80 - 4 ks=35,20x2,47=86,94 kg x65,-=5 651,-                                                                                          b) plotny pro kleštiny z plechu tl. 20mm ks 8x450,- = 3 600,-c) šroubení + příslušenství ks 8 x250,- = 2 000,- </t>
    </r>
  </si>
  <si>
    <t xml:space="preserve">Vyvrtání kleneb pasů vč. obvod.stěn - dl.2,6m  Ø 40mm</t>
  </si>
  <si>
    <t xml:space="preserve">Předpínání a ukotvení</t>
  </si>
  <si>
    <t xml:space="preserve">99876-7201</t>
  </si>
  <si>
    <t xml:space="preserve">Přesun hmot pro zámečnické kce přes 6-12 m</t>
  </si>
  <si>
    <t xml:space="preserve">XIX.</t>
  </si>
  <si>
    <t xml:space="preserve">800-771</t>
  </si>
  <si>
    <t xml:space="preserve">Podlahy z dlaždic</t>
  </si>
  <si>
    <t xml:space="preserve">77127-1113</t>
  </si>
  <si>
    <t xml:space="preserve">Montáž obkladu schodišť do 300mm stupnic (1,27x2)</t>
  </si>
  <si>
    <t xml:space="preserve">72127-1232</t>
  </si>
  <si>
    <t xml:space="preserve">Montáž obkladu podstupnic do 300mm stupnic</t>
  </si>
  <si>
    <t xml:space="preserve">77141-1112</t>
  </si>
  <si>
    <t xml:space="preserve">Montáž soklů do malty v.80mm (3,13x2)+(1,30x2)+37,50</t>
  </si>
  <si>
    <t xml:space="preserve">77157-1116</t>
  </si>
  <si>
    <t xml:space="preserve">Montáž podlah z dlaždic keramických do 25 ks/m² 1.podl (m.č.4;5;6;7;11;12;13;14;15)</t>
  </si>
  <si>
    <t xml:space="preserve">Výběr dlažby dle investora (52,12x1,10)</t>
  </si>
  <si>
    <t xml:space="preserve">Montáž keramických dlažeb II.podlaží m.č. 3;6;8;12</t>
  </si>
  <si>
    <t xml:space="preserve">Výběr dlažby dle investora (16,6x1,10)</t>
  </si>
  <si>
    <t xml:space="preserve">99877-1201</t>
  </si>
  <si>
    <t xml:space="preserve">Přesun hmot pro podlahy z dlaždic do 6m</t>
  </si>
  <si>
    <t xml:space="preserve">XX.</t>
  </si>
  <si>
    <t xml:space="preserve">800-781</t>
  </si>
  <si>
    <t xml:space="preserve">Obklady keramické</t>
  </si>
  <si>
    <t xml:space="preserve">78141-1112</t>
  </si>
  <si>
    <t xml:space="preserve">Obklady keramické do 25ks/m²  přízemí (2,50x2)+(1,90x2) -(1,00x2,05)+ 2,40+1,10+(0,50x2)+(2,80x4)-(1,00x2,05)x2=27,55x2,05=56,47                                                        2.podlaží (2,70x2)+(1,55x2)x4x2,05=69,70 - (0,70x2,05)x4=-5,74</t>
  </si>
  <si>
    <t xml:space="preserve">99878-1101</t>
  </si>
  <si>
    <t xml:space="preserve">Přesun hmot  pro obklady do 6m</t>
  </si>
  <si>
    <t xml:space="preserve">XXI.</t>
  </si>
  <si>
    <t xml:space="preserve">800-777</t>
  </si>
  <si>
    <t xml:space="preserve">Podlahy povlakové</t>
  </si>
  <si>
    <t xml:space="preserve">Podlahy z PVC včetně podložky zesílené přízemí:12,49+12,49+29,6+12,78+15,77+10,49=93,62</t>
  </si>
  <si>
    <t xml:space="preserve">Podlahy z PVC včetně podložky zesílené II.podlaží 14,99+1,33+14,99+1,33+2,3+1,33+13,97+13,97+1,33+12,84=78,3</t>
  </si>
  <si>
    <t xml:space="preserve">Soklík PVC (5,80x4)+2+(3,70x2)+(1,50x8)+4,00 + (5,40x4) + (2,60x4) - odpočet (8x0,90)+0,70x4</t>
  </si>
  <si>
    <t xml:space="preserve">Krytina mozaika gum.tl 3mm vč. podložky, vstup+schody 2NP (1,50x4,55)</t>
  </si>
  <si>
    <t xml:space="preserve">99878-1201</t>
  </si>
  <si>
    <t xml:space="preserve">Přesun hmot pro podlahy</t>
  </si>
  <si>
    <t xml:space="preserve">XXII.</t>
  </si>
  <si>
    <t xml:space="preserve">800-784</t>
  </si>
  <si>
    <t xml:space="preserve">Malby</t>
  </si>
  <si>
    <t xml:space="preserve">78411-1011</t>
  </si>
  <si>
    <t xml:space="preserve">Broušení omítek štukových, přízemí,2.podlaží vč.stropů (dle výkazu omítek)</t>
  </si>
  <si>
    <t xml:space="preserve">78418-1001</t>
  </si>
  <si>
    <t xml:space="preserve">Pačokování vápnem stěn a stropů</t>
  </si>
  <si>
    <t xml:space="preserve">78422.1101</t>
  </si>
  <si>
    <t xml:space="preserve">Malby dvojnásobné bílé do 3,80m</t>
  </si>
  <si>
    <t xml:space="preserve">Přesun hmot pro malby do 6 m</t>
  </si>
  <si>
    <t xml:space="preserve">Objekt  II</t>
  </si>
  <si>
    <t xml:space="preserve">Venkovní schodiště</t>
  </si>
  <si>
    <t xml:space="preserve">Samostatný rozpočet venkovní schodiště</t>
  </si>
  <si>
    <t xml:space="preserve">Náklady celkem </t>
  </si>
  <si>
    <t xml:space="preserve">Vedlejší rozpočtové náklady</t>
  </si>
  <si>
    <t xml:space="preserve">Náklady celkem bez DPH</t>
  </si>
  <si>
    <t xml:space="preserve">DPH</t>
  </si>
  <si>
    <t xml:space="preserve">Náklady celkem s DPH</t>
  </si>
  <si>
    <t xml:space="preserve">V Benešově   25.11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9"/>
      <name val="Arial CE"/>
      <family val="0"/>
    </font>
    <font>
      <sz val="9"/>
      <name val="Arial"/>
      <family val="2"/>
    </font>
    <font>
      <sz val="9"/>
      <name val="Arial CE"/>
      <family val="0"/>
      <charset val="238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 CE"/>
      <family val="0"/>
    </font>
    <font>
      <sz val="8"/>
      <name val="Arial"/>
      <family val="2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/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G1: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1"/>
      <c r="G1" s="2"/>
      <c r="H1" s="2"/>
      <c r="I1" s="3"/>
    </row>
    <row r="2" customFormat="false" ht="13.2" hidden="false" customHeight="false" outlineLevel="0" collapsed="false">
      <c r="F2" s="1"/>
      <c r="G2" s="2"/>
      <c r="H2" s="2"/>
      <c r="I2" s="3"/>
    </row>
    <row r="3" customFormat="false" ht="13.2" hidden="false" customHeight="false" outlineLevel="0" collapsed="false">
      <c r="F3" s="1"/>
      <c r="G3" s="2"/>
      <c r="H3" s="2"/>
      <c r="I3" s="3"/>
    </row>
    <row r="4" customFormat="false" ht="13.2" hidden="false" customHeight="false" outlineLevel="0" collapsed="false">
      <c r="F4" s="1"/>
      <c r="G4" s="2"/>
      <c r="H4" s="2"/>
      <c r="I4" s="3"/>
    </row>
    <row r="5" customFormat="false" ht="13.2" hidden="false" customHeight="false" outlineLevel="0" collapsed="false">
      <c r="F5" s="1"/>
      <c r="G5" s="2"/>
      <c r="H5" s="2"/>
      <c r="I5" s="3"/>
    </row>
    <row r="6" customFormat="false" ht="13.2" hidden="false" customHeight="false" outlineLevel="0" collapsed="false">
      <c r="F6" s="1"/>
      <c r="G6" s="2"/>
      <c r="H6" s="2"/>
      <c r="I6" s="3"/>
    </row>
    <row r="7" customFormat="false" ht="13.2" hidden="false" customHeight="false" outlineLevel="0" collapsed="false">
      <c r="F7" s="1"/>
      <c r="G7" s="2"/>
      <c r="H7" s="2"/>
      <c r="I7" s="3"/>
    </row>
    <row r="8" customFormat="false" ht="13.2" hidden="false" customHeight="false" outlineLevel="0" collapsed="false">
      <c r="F8" s="1"/>
      <c r="G8" s="2"/>
      <c r="H8" s="2"/>
      <c r="I8" s="3"/>
    </row>
    <row r="9" customFormat="false" ht="13.2" hidden="false" customHeight="false" outlineLevel="0" collapsed="false">
      <c r="F9" s="1"/>
      <c r="G9" s="2"/>
      <c r="H9" s="2"/>
      <c r="I9" s="3"/>
    </row>
    <row r="10" customFormat="false" ht="13.2" hidden="false" customHeight="false" outlineLevel="0" collapsed="false">
      <c r="F10" s="1"/>
      <c r="G10" s="2"/>
      <c r="H10" s="2"/>
      <c r="I10" s="3"/>
    </row>
    <row r="11" customFormat="false" ht="13.2" hidden="false" customHeight="false" outlineLevel="0" collapsed="false">
      <c r="F11" s="1"/>
      <c r="G11" s="2"/>
      <c r="H11" s="2"/>
      <c r="I11" s="3"/>
    </row>
    <row r="12" customFormat="false" ht="13.2" hidden="false" customHeight="false" outlineLevel="0" collapsed="false">
      <c r="F12" s="1"/>
      <c r="G12" s="2"/>
      <c r="H12" s="2"/>
      <c r="I12" s="3"/>
    </row>
    <row r="13" customFormat="false" ht="13.2" hidden="false" customHeight="false" outlineLevel="0" collapsed="false">
      <c r="F13" s="1"/>
      <c r="G13" s="2"/>
      <c r="H13" s="2"/>
      <c r="I13" s="3"/>
    </row>
    <row r="14" customFormat="false" ht="13.2" hidden="false" customHeight="false" outlineLevel="0" collapsed="false">
      <c r="F14" s="1"/>
      <c r="G14" s="2"/>
      <c r="H14" s="2"/>
      <c r="I14" s="3"/>
    </row>
    <row r="15" customFormat="false" ht="13.2" hidden="false" customHeight="false" outlineLevel="0" collapsed="false">
      <c r="F15" s="1"/>
      <c r="G15" s="2"/>
      <c r="H15" s="2"/>
      <c r="I15" s="3"/>
    </row>
    <row r="16" customFormat="false" ht="13.2" hidden="false" customHeight="false" outlineLevel="0" collapsed="false">
      <c r="F16" s="1"/>
      <c r="G16" s="2"/>
      <c r="H16" s="2"/>
      <c r="I16" s="3"/>
    </row>
    <row r="17" customFormat="false" ht="13.2" hidden="false" customHeight="false" outlineLevel="0" collapsed="false">
      <c r="F17" s="1"/>
      <c r="G17" s="2"/>
      <c r="H17" s="2"/>
      <c r="I17" s="3"/>
    </row>
    <row r="18" customFormat="false" ht="13.2" hidden="false" customHeight="false" outlineLevel="0" collapsed="false">
      <c r="F18" s="1"/>
      <c r="G18" s="2"/>
      <c r="H18" s="2"/>
      <c r="I18" s="3"/>
    </row>
    <row r="19" customFormat="false" ht="13.2" hidden="false" customHeight="false" outlineLevel="0" collapsed="false">
      <c r="F19" s="1"/>
      <c r="G19" s="2"/>
      <c r="H19" s="2"/>
      <c r="I19" s="3"/>
    </row>
    <row r="20" customFormat="false" ht="13.2" hidden="false" customHeight="false" outlineLevel="0" collapsed="false">
      <c r="F20" s="1"/>
      <c r="G20" s="2"/>
      <c r="H20" s="2"/>
      <c r="I20" s="3"/>
    </row>
    <row r="21" customFormat="false" ht="13.2" hidden="false" customHeight="false" outlineLevel="0" collapsed="false">
      <c r="F21" s="1"/>
      <c r="G21" s="2"/>
      <c r="H21" s="2"/>
      <c r="I21" s="3"/>
    </row>
    <row r="22" customFormat="false" ht="13.2" hidden="false" customHeight="false" outlineLevel="0" collapsed="false">
      <c r="F22" s="1"/>
      <c r="G22" s="2"/>
      <c r="H22" s="2"/>
      <c r="I22" s="3"/>
    </row>
    <row r="23" customFormat="false" ht="13.2" hidden="false" customHeight="false" outlineLevel="0" collapsed="false">
      <c r="F23" s="1"/>
      <c r="G23" s="2"/>
      <c r="H23" s="2"/>
      <c r="I23" s="3"/>
    </row>
    <row r="24" customFormat="false" ht="13.2" hidden="false" customHeight="false" outlineLevel="0" collapsed="false">
      <c r="F24" s="1"/>
      <c r="G24" s="2"/>
      <c r="H24" s="2"/>
      <c r="I24" s="3"/>
    </row>
    <row r="25" customFormat="false" ht="13.2" hidden="false" customHeight="false" outlineLevel="0" collapsed="false">
      <c r="F25" s="1"/>
      <c r="G25" s="2"/>
      <c r="H25" s="2"/>
      <c r="I25" s="3"/>
    </row>
    <row r="26" customFormat="false" ht="13.2" hidden="false" customHeight="false" outlineLevel="0" collapsed="false">
      <c r="F26" s="1"/>
      <c r="G26" s="2"/>
      <c r="H26" s="2"/>
      <c r="I26" s="3"/>
    </row>
    <row r="27" customFormat="false" ht="13.2" hidden="false" customHeight="false" outlineLevel="0" collapsed="false">
      <c r="F27" s="1"/>
      <c r="G27" s="2"/>
      <c r="H27" s="2"/>
      <c r="I27" s="3"/>
    </row>
    <row r="28" customFormat="false" ht="13.2" hidden="false" customHeight="false" outlineLevel="0" collapsed="false">
      <c r="F28" s="1"/>
      <c r="G28" s="2"/>
      <c r="H28" s="2"/>
      <c r="I28" s="3"/>
    </row>
    <row r="29" customFormat="false" ht="13.2" hidden="false" customHeight="false" outlineLevel="0" collapsed="false">
      <c r="F29" s="1"/>
      <c r="G29" s="2"/>
      <c r="H29" s="2"/>
      <c r="I29" s="3"/>
    </row>
    <row r="30" customFormat="false" ht="13.2" hidden="false" customHeight="false" outlineLevel="0" collapsed="false">
      <c r="F30" s="1"/>
      <c r="G30" s="2"/>
      <c r="H30" s="2"/>
      <c r="I30" s="3"/>
    </row>
    <row r="31" customFormat="false" ht="13.2" hidden="false" customHeight="false" outlineLevel="0" collapsed="false">
      <c r="F31" s="1"/>
      <c r="G31" s="2"/>
      <c r="H31" s="2"/>
      <c r="I31" s="3"/>
    </row>
    <row r="32" customFormat="false" ht="13.2" hidden="false" customHeight="false" outlineLevel="0" collapsed="false">
      <c r="F32" s="1"/>
      <c r="G32" s="2"/>
      <c r="H32" s="2"/>
      <c r="I32" s="3"/>
    </row>
    <row r="33" customFormat="false" ht="13.2" hidden="false" customHeight="false" outlineLevel="0" collapsed="false">
      <c r="F33" s="1"/>
      <c r="G33" s="2"/>
      <c r="H33" s="2"/>
      <c r="I33" s="3"/>
    </row>
    <row r="34" customFormat="false" ht="13.2" hidden="false" customHeight="false" outlineLevel="0" collapsed="false">
      <c r="F34" s="1"/>
      <c r="G34" s="2"/>
      <c r="H34" s="2"/>
      <c r="I34" s="3"/>
    </row>
    <row r="35" customFormat="false" ht="13.2" hidden="false" customHeight="false" outlineLevel="0" collapsed="false">
      <c r="F35" s="1"/>
      <c r="G35" s="2"/>
      <c r="H35" s="2"/>
      <c r="I35" s="3"/>
    </row>
    <row r="36" customFormat="false" ht="13.2" hidden="false" customHeight="false" outlineLevel="0" collapsed="false">
      <c r="F36" s="1"/>
      <c r="G36" s="2"/>
      <c r="H36" s="2"/>
      <c r="I36" s="3"/>
    </row>
    <row r="37" customFormat="false" ht="13.2" hidden="false" customHeight="false" outlineLevel="0" collapsed="false">
      <c r="F37" s="1"/>
      <c r="G37" s="2"/>
      <c r="H37" s="2"/>
      <c r="I37" s="3"/>
    </row>
    <row r="38" customFormat="false" ht="13.2" hidden="false" customHeight="false" outlineLevel="0" collapsed="false">
      <c r="F38" s="1"/>
      <c r="G38" s="2"/>
      <c r="H38" s="2"/>
      <c r="I38" s="3"/>
    </row>
    <row r="39" customFormat="false" ht="13.2" hidden="false" customHeight="false" outlineLevel="0" collapsed="false">
      <c r="F39" s="1"/>
      <c r="G39" s="2"/>
      <c r="H39" s="2"/>
      <c r="I39" s="3"/>
    </row>
    <row r="40" customFormat="false" ht="13.2" hidden="false" customHeight="false" outlineLevel="0" collapsed="false">
      <c r="F40" s="1"/>
      <c r="G40" s="2"/>
      <c r="H40" s="2"/>
      <c r="I40" s="3"/>
    </row>
    <row r="41" customFormat="false" ht="13.2" hidden="false" customHeight="false" outlineLevel="0" collapsed="false">
      <c r="F41" s="1"/>
      <c r="G41" s="2"/>
      <c r="H41" s="2"/>
      <c r="I41" s="3"/>
    </row>
    <row r="42" customFormat="false" ht="13.2" hidden="false" customHeight="false" outlineLevel="0" collapsed="false">
      <c r="F42" s="1"/>
      <c r="G42" s="2"/>
      <c r="H42" s="2"/>
      <c r="I42" s="3"/>
    </row>
    <row r="43" customFormat="false" ht="13.2" hidden="false" customHeight="false" outlineLevel="0" collapsed="false">
      <c r="F43" s="1"/>
      <c r="G43" s="2"/>
      <c r="H43" s="2"/>
      <c r="I43" s="3"/>
    </row>
    <row r="44" customFormat="false" ht="13.2" hidden="false" customHeight="false" outlineLevel="0" collapsed="false">
      <c r="F44" s="1"/>
      <c r="G44" s="2"/>
      <c r="H44" s="2"/>
      <c r="I44" s="3"/>
    </row>
    <row r="45" customFormat="false" ht="13.2" hidden="false" customHeight="false" outlineLevel="0" collapsed="false">
      <c r="F45" s="1"/>
      <c r="G45" s="2"/>
      <c r="H45" s="2"/>
      <c r="I45" s="3"/>
    </row>
    <row r="46" customFormat="false" ht="13.2" hidden="false" customHeight="false" outlineLevel="0" collapsed="false">
      <c r="F46" s="1"/>
      <c r="G46" s="2"/>
      <c r="H46" s="2"/>
      <c r="I46" s="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65" activeCellId="0" sqref="C365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4" width="11.99"/>
    <col collapsed="false" customWidth="true" hidden="false" outlineLevel="0" max="3" min="3" style="4" width="57.1"/>
    <col collapsed="false" customWidth="true" hidden="false" outlineLevel="0" max="4" min="4" style="4" width="5.32"/>
    <col collapsed="false" customWidth="true" hidden="false" outlineLevel="0" max="5" min="5" style="5" width="8.43"/>
    <col collapsed="false" customWidth="true" hidden="false" outlineLevel="0" max="6" min="6" style="4" width="12.66"/>
    <col collapsed="false" customWidth="true" hidden="false" outlineLevel="0" max="7" min="7" style="4" width="15.99"/>
    <col collapsed="false" customWidth="true" hidden="false" outlineLevel="0" max="8" min="8" style="4" width="11.32"/>
    <col collapsed="false" customWidth="true" hidden="false" outlineLevel="0" max="9" min="9" style="4" width="14.1"/>
    <col collapsed="false" customWidth="true" hidden="false" outlineLevel="0" max="10" min="10" style="4" width="10.87"/>
    <col collapsed="false" customWidth="true" hidden="false" outlineLevel="0" max="11" min="11" style="4" width="11.66"/>
    <col collapsed="false" customWidth="false" hidden="false" outlineLevel="0" max="257" min="12" style="4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</row>
    <row r="2" customFormat="false" ht="14.25" hidden="false" customHeight="true" outlineLevel="0" collapsed="false">
      <c r="A2" s="9"/>
      <c r="B2" s="10"/>
      <c r="C2" s="11"/>
      <c r="D2" s="11"/>
      <c r="E2" s="12"/>
      <c r="F2" s="11"/>
      <c r="G2" s="11"/>
      <c r="H2" s="11"/>
    </row>
    <row r="3" customFormat="false" ht="13.2" hidden="false" customHeight="false" outlineLevel="0" collapsed="false">
      <c r="A3" s="13" t="s">
        <v>1</v>
      </c>
      <c r="B3" s="13"/>
      <c r="C3" s="14" t="s">
        <v>2</v>
      </c>
      <c r="D3" s="15"/>
      <c r="E3" s="16"/>
      <c r="F3" s="17"/>
      <c r="G3" s="17"/>
      <c r="H3" s="18"/>
    </row>
    <row r="4" customFormat="false" ht="13.2" hidden="false" customHeight="false" outlineLevel="0" collapsed="false">
      <c r="A4" s="19"/>
      <c r="B4" s="20"/>
      <c r="C4" s="21"/>
      <c r="D4" s="22"/>
      <c r="E4" s="23"/>
      <c r="F4" s="24"/>
      <c r="G4" s="24"/>
      <c r="H4" s="25"/>
    </row>
    <row r="5" customFormat="false" ht="22.8" hidden="false" customHeight="false" outlineLevel="0" collapsed="false">
      <c r="A5" s="26" t="s">
        <v>3</v>
      </c>
      <c r="B5" s="26"/>
      <c r="C5" s="27" t="s">
        <v>4</v>
      </c>
      <c r="D5" s="28"/>
      <c r="E5" s="29"/>
      <c r="F5" s="29"/>
      <c r="G5" s="29"/>
      <c r="H5" s="30"/>
      <c r="I5" s="31" t="s">
        <v>5</v>
      </c>
    </row>
    <row r="6" customFormat="false" ht="24.9" hidden="false" customHeight="true" outlineLevel="0" collapsed="false">
      <c r="A6" s="32" t="s">
        <v>6</v>
      </c>
      <c r="B6" s="22"/>
      <c r="C6" s="22"/>
      <c r="D6" s="22"/>
      <c r="E6" s="33"/>
      <c r="F6" s="22"/>
      <c r="G6" s="22"/>
      <c r="H6" s="34"/>
      <c r="I6" s="31" t="s">
        <v>7</v>
      </c>
      <c r="J6" s="35"/>
      <c r="K6" s="35"/>
      <c r="L6" s="35"/>
      <c r="M6" s="35"/>
      <c r="N6" s="35"/>
      <c r="O6" s="35"/>
      <c r="P6" s="35"/>
    </row>
    <row r="7" customFormat="false" ht="13.2" hidden="false" customHeight="false" outlineLevel="0" collapsed="false">
      <c r="A7" s="36" t="s">
        <v>8</v>
      </c>
      <c r="B7" s="37" t="s">
        <v>9</v>
      </c>
      <c r="C7" s="37" t="s">
        <v>10</v>
      </c>
      <c r="D7" s="37" t="s">
        <v>11</v>
      </c>
      <c r="E7" s="38" t="s">
        <v>12</v>
      </c>
      <c r="F7" s="37" t="s">
        <v>13</v>
      </c>
      <c r="G7" s="37" t="s">
        <v>14</v>
      </c>
      <c r="H7" s="37"/>
    </row>
    <row r="8" customFormat="false" ht="15.6" hidden="false" customHeight="false" outlineLevel="0" collapsed="false">
      <c r="A8" s="39"/>
      <c r="B8" s="40"/>
      <c r="C8" s="41"/>
      <c r="D8" s="42"/>
      <c r="E8" s="43"/>
      <c r="F8" s="42"/>
      <c r="G8" s="44"/>
      <c r="H8" s="45"/>
      <c r="J8" s="46"/>
      <c r="K8" s="46"/>
      <c r="L8" s="46"/>
    </row>
    <row r="9" customFormat="false" ht="18" hidden="false" customHeight="true" outlineLevel="0" collapsed="false">
      <c r="A9" s="47" t="s">
        <v>15</v>
      </c>
      <c r="B9" s="48" t="s">
        <v>16</v>
      </c>
      <c r="C9" s="49" t="s">
        <v>17</v>
      </c>
      <c r="D9" s="50"/>
      <c r="E9" s="50"/>
      <c r="F9" s="50"/>
      <c r="G9" s="51" t="n">
        <f aca="false">SUM(G10:G46)</f>
        <v>0</v>
      </c>
      <c r="H9" s="51" t="n">
        <f aca="false">SUM(H10:H45)</f>
        <v>5.594</v>
      </c>
      <c r="I9" s="52"/>
      <c r="J9" s="46"/>
      <c r="K9" s="46"/>
      <c r="L9" s="46"/>
    </row>
    <row r="10" s="65" customFormat="true" ht="39.9" hidden="false" customHeight="true" outlineLevel="0" collapsed="false">
      <c r="A10" s="53" t="s">
        <v>18</v>
      </c>
      <c r="B10" s="54" t="s">
        <v>19</v>
      </c>
      <c r="C10" s="55" t="s">
        <v>20</v>
      </c>
      <c r="D10" s="56" t="s">
        <v>21</v>
      </c>
      <c r="E10" s="57" t="n">
        <v>97.03</v>
      </c>
      <c r="F10" s="58"/>
      <c r="G10" s="59" t="n">
        <f aca="false">CEILING((E10*F10),0.1)</f>
        <v>0</v>
      </c>
      <c r="H10" s="60"/>
      <c r="I10" s="61"/>
      <c r="J10" s="62"/>
      <c r="K10" s="63"/>
      <c r="L10" s="64"/>
    </row>
    <row r="11" s="68" customFormat="true" ht="27.9" hidden="false" customHeight="true" outlineLevel="0" collapsed="false">
      <c r="A11" s="53" t="s">
        <v>22</v>
      </c>
      <c r="B11" s="54" t="s">
        <v>23</v>
      </c>
      <c r="C11" s="66" t="s">
        <v>24</v>
      </c>
      <c r="D11" s="56" t="s">
        <v>21</v>
      </c>
      <c r="E11" s="57" t="n">
        <v>5</v>
      </c>
      <c r="F11" s="58"/>
      <c r="G11" s="59" t="n">
        <f aca="false">CEILING((E11*F11),0.1)</f>
        <v>0</v>
      </c>
      <c r="H11" s="67"/>
      <c r="J11" s="62"/>
      <c r="K11" s="63"/>
      <c r="L11" s="69"/>
    </row>
    <row r="12" s="68" customFormat="true" ht="20.1" hidden="false" customHeight="true" outlineLevel="0" collapsed="false">
      <c r="A12" s="53" t="s">
        <v>25</v>
      </c>
      <c r="B12" s="54" t="s">
        <v>26</v>
      </c>
      <c r="C12" s="70" t="s">
        <v>27</v>
      </c>
      <c r="D12" s="56" t="s">
        <v>28</v>
      </c>
      <c r="E12" s="71" t="n">
        <v>173.5</v>
      </c>
      <c r="F12" s="58"/>
      <c r="G12" s="59" t="n">
        <f aca="false">CEILING((E12*F12),0.1)</f>
        <v>0</v>
      </c>
      <c r="H12" s="60"/>
      <c r="J12" s="62"/>
      <c r="K12" s="63"/>
      <c r="L12" s="69"/>
    </row>
    <row r="13" s="68" customFormat="true" ht="20.1" hidden="false" customHeight="true" outlineLevel="0" collapsed="false">
      <c r="A13" s="72" t="s">
        <v>29</v>
      </c>
      <c r="B13" s="73" t="s">
        <v>30</v>
      </c>
      <c r="C13" s="55" t="s">
        <v>31</v>
      </c>
      <c r="D13" s="74" t="s">
        <v>28</v>
      </c>
      <c r="E13" s="75" t="n">
        <v>1041</v>
      </c>
      <c r="F13" s="58"/>
      <c r="G13" s="59" t="n">
        <f aca="false">CEILING((E13*F13),0.1)</f>
        <v>0</v>
      </c>
      <c r="H13" s="76"/>
      <c r="J13" s="77"/>
      <c r="K13" s="63"/>
      <c r="L13" s="69"/>
    </row>
    <row r="14" s="79" customFormat="true" ht="39.9" hidden="false" customHeight="true" outlineLevel="0" collapsed="false">
      <c r="A14" s="53" t="s">
        <v>32</v>
      </c>
      <c r="B14" s="54" t="s">
        <v>33</v>
      </c>
      <c r="C14" s="55" t="s">
        <v>34</v>
      </c>
      <c r="D14" s="56" t="s">
        <v>21</v>
      </c>
      <c r="E14" s="57" t="n">
        <v>149.76</v>
      </c>
      <c r="F14" s="78"/>
      <c r="G14" s="59" t="n">
        <f aca="false">CEILING((E14*F14),0.1)</f>
        <v>0</v>
      </c>
      <c r="H14" s="60"/>
      <c r="I14" s="79" t="s">
        <v>35</v>
      </c>
      <c r="J14" s="62"/>
      <c r="K14" s="80"/>
      <c r="L14" s="81"/>
    </row>
    <row r="15" s="68" customFormat="true" ht="65.1" hidden="false" customHeight="true" outlineLevel="0" collapsed="false">
      <c r="A15" s="53" t="s">
        <v>36</v>
      </c>
      <c r="B15" s="54" t="s">
        <v>37</v>
      </c>
      <c r="C15" s="55" t="s">
        <v>38</v>
      </c>
      <c r="D15" s="56" t="s">
        <v>39</v>
      </c>
      <c r="E15" s="57" t="n">
        <v>45.03</v>
      </c>
      <c r="F15" s="58"/>
      <c r="G15" s="59" t="n">
        <f aca="false">CEILING((E15*F15),0.1)</f>
        <v>0</v>
      </c>
      <c r="H15" s="60" t="n">
        <v>1.8</v>
      </c>
      <c r="J15" s="62"/>
      <c r="K15" s="63"/>
      <c r="L15" s="69"/>
    </row>
    <row r="16" s="68" customFormat="true" ht="42" hidden="false" customHeight="true" outlineLevel="0" collapsed="false">
      <c r="A16" s="53" t="s">
        <v>40</v>
      </c>
      <c r="B16" s="54" t="s">
        <v>41</v>
      </c>
      <c r="C16" s="55" t="s">
        <v>42</v>
      </c>
      <c r="D16" s="56" t="s">
        <v>39</v>
      </c>
      <c r="E16" s="57" t="n">
        <v>70.72</v>
      </c>
      <c r="F16" s="58"/>
      <c r="G16" s="59" t="n">
        <f aca="false">CEILING((E16*F16),0.1)</f>
        <v>0</v>
      </c>
      <c r="H16" s="60" t="n">
        <v>0.01</v>
      </c>
      <c r="J16" s="62"/>
      <c r="K16" s="63"/>
      <c r="L16" s="69"/>
    </row>
    <row r="17" s="68" customFormat="true" ht="32.1" hidden="false" customHeight="true" outlineLevel="0" collapsed="false">
      <c r="A17" s="53" t="s">
        <v>43</v>
      </c>
      <c r="B17" s="54" t="s">
        <v>44</v>
      </c>
      <c r="C17" s="55" t="s">
        <v>45</v>
      </c>
      <c r="D17" s="56" t="s">
        <v>39</v>
      </c>
      <c r="E17" s="57" t="n">
        <v>70.72</v>
      </c>
      <c r="F17" s="58"/>
      <c r="G17" s="59" t="n">
        <f aca="false">CEILING((E17*F17),0.1)</f>
        <v>0</v>
      </c>
      <c r="H17" s="60" t="n">
        <v>0.004</v>
      </c>
      <c r="J17" s="62"/>
      <c r="K17" s="63"/>
      <c r="L17" s="69"/>
    </row>
    <row r="18" s="68" customFormat="true" ht="39.9" hidden="false" customHeight="true" outlineLevel="0" collapsed="false">
      <c r="A18" s="53" t="s">
        <v>46</v>
      </c>
      <c r="B18" s="54" t="s">
        <v>47</v>
      </c>
      <c r="C18" s="55" t="s">
        <v>48</v>
      </c>
      <c r="D18" s="56" t="s">
        <v>39</v>
      </c>
      <c r="E18" s="57" t="n">
        <v>68.57</v>
      </c>
      <c r="F18" s="58"/>
      <c r="G18" s="59" t="n">
        <f aca="false">CEILING((E18*F18),0.1)</f>
        <v>0</v>
      </c>
      <c r="H18" s="60" t="n">
        <v>0.06</v>
      </c>
      <c r="J18" s="62"/>
      <c r="K18" s="63"/>
      <c r="L18" s="69"/>
    </row>
    <row r="19" s="68" customFormat="true" ht="32.1" hidden="false" customHeight="true" outlineLevel="0" collapsed="false">
      <c r="A19" s="53" t="s">
        <v>49</v>
      </c>
      <c r="B19" s="54" t="s">
        <v>50</v>
      </c>
      <c r="C19" s="55" t="s">
        <v>51</v>
      </c>
      <c r="D19" s="56" t="s">
        <v>21</v>
      </c>
      <c r="E19" s="57" t="n">
        <v>32.17</v>
      </c>
      <c r="F19" s="58"/>
      <c r="G19" s="59" t="n">
        <f aca="false">CEILING((E19*F19),0.1)</f>
        <v>0</v>
      </c>
      <c r="H19" s="60" t="n">
        <v>2.2</v>
      </c>
      <c r="J19" s="62"/>
      <c r="K19" s="63"/>
      <c r="L19" s="69"/>
    </row>
    <row r="20" s="65" customFormat="true" ht="20.1" hidden="false" customHeight="true" outlineLevel="0" collapsed="false">
      <c r="A20" s="53" t="s">
        <v>52</v>
      </c>
      <c r="B20" s="54" t="s">
        <v>53</v>
      </c>
      <c r="C20" s="55" t="s">
        <v>54</v>
      </c>
      <c r="D20" s="82" t="s">
        <v>21</v>
      </c>
      <c r="E20" s="57" t="n">
        <v>59.52</v>
      </c>
      <c r="F20" s="58"/>
      <c r="G20" s="59" t="n">
        <f aca="false">CEILING((E20*F20),0.1)</f>
        <v>0</v>
      </c>
      <c r="H20" s="60" t="n">
        <v>1.4</v>
      </c>
      <c r="J20" s="62"/>
      <c r="K20" s="63"/>
      <c r="L20" s="64"/>
    </row>
    <row r="21" s="65" customFormat="true" ht="32.1" hidden="false" customHeight="true" outlineLevel="0" collapsed="false">
      <c r="A21" s="53" t="s">
        <v>55</v>
      </c>
      <c r="B21" s="54"/>
      <c r="C21" s="55" t="s">
        <v>56</v>
      </c>
      <c r="D21" s="56" t="s">
        <v>39</v>
      </c>
      <c r="E21" s="57" t="n">
        <v>188.22</v>
      </c>
      <c r="F21" s="58"/>
      <c r="G21" s="59" t="n">
        <f aca="false">CEILING((E21*F21),0.1)</f>
        <v>0</v>
      </c>
      <c r="H21" s="60"/>
      <c r="J21" s="62"/>
      <c r="K21" s="63"/>
      <c r="L21" s="64"/>
    </row>
    <row r="22" s="65" customFormat="true" ht="32.1" hidden="false" customHeight="true" outlineLevel="0" collapsed="false">
      <c r="A22" s="53" t="s">
        <v>57</v>
      </c>
      <c r="B22" s="54" t="s">
        <v>58</v>
      </c>
      <c r="C22" s="55" t="s">
        <v>59</v>
      </c>
      <c r="D22" s="56" t="s">
        <v>39</v>
      </c>
      <c r="E22" s="57" t="n">
        <v>330.54</v>
      </c>
      <c r="F22" s="78"/>
      <c r="G22" s="59" t="n">
        <f aca="false">CEILING((E22*F22),0.1)</f>
        <v>0</v>
      </c>
      <c r="H22" s="60" t="n">
        <v>0.05</v>
      </c>
      <c r="J22" s="62"/>
      <c r="K22" s="63"/>
      <c r="L22" s="64"/>
    </row>
    <row r="23" s="65" customFormat="true" ht="32.1" hidden="false" customHeight="true" outlineLevel="0" collapsed="false">
      <c r="A23" s="53" t="s">
        <v>60</v>
      </c>
      <c r="B23" s="54"/>
      <c r="C23" s="55" t="s">
        <v>61</v>
      </c>
      <c r="D23" s="56" t="s">
        <v>39</v>
      </c>
      <c r="E23" s="57" t="n">
        <v>27.06</v>
      </c>
      <c r="F23" s="78"/>
      <c r="G23" s="59" t="n">
        <f aca="false">CEILING((E23*F23),0.1)</f>
        <v>0</v>
      </c>
      <c r="H23" s="60"/>
      <c r="J23" s="62"/>
      <c r="K23" s="63"/>
      <c r="L23" s="64"/>
    </row>
    <row r="24" s="83" customFormat="true" ht="32.1" hidden="false" customHeight="true" outlineLevel="0" collapsed="false">
      <c r="A24" s="53" t="s">
        <v>62</v>
      </c>
      <c r="B24" s="54" t="s">
        <v>63</v>
      </c>
      <c r="C24" s="55" t="s">
        <v>64</v>
      </c>
      <c r="D24" s="56" t="s">
        <v>39</v>
      </c>
      <c r="E24" s="57" t="n">
        <v>311</v>
      </c>
      <c r="F24" s="78"/>
      <c r="G24" s="59" t="n">
        <f aca="false">CEILING((E24*F24),0.1)</f>
        <v>0</v>
      </c>
      <c r="H24" s="60"/>
      <c r="J24" s="84"/>
      <c r="K24" s="85"/>
      <c r="L24" s="86"/>
    </row>
    <row r="25" s="83" customFormat="true" ht="32.1" hidden="false" customHeight="true" outlineLevel="0" collapsed="false">
      <c r="A25" s="53" t="s">
        <v>65</v>
      </c>
      <c r="B25" s="54" t="s">
        <v>66</v>
      </c>
      <c r="C25" s="55" t="s">
        <v>67</v>
      </c>
      <c r="D25" s="56" t="s">
        <v>39</v>
      </c>
      <c r="E25" s="57" t="n">
        <v>26.5</v>
      </c>
      <c r="F25" s="78"/>
      <c r="G25" s="59" t="n">
        <f aca="false">CEILING((E25*F25),0.1)</f>
        <v>0</v>
      </c>
      <c r="H25" s="60"/>
      <c r="J25" s="84"/>
      <c r="K25" s="85"/>
      <c r="L25" s="86"/>
    </row>
    <row r="26" s="65" customFormat="true" ht="39.9" hidden="false" customHeight="true" outlineLevel="0" collapsed="false">
      <c r="A26" s="53" t="s">
        <v>68</v>
      </c>
      <c r="B26" s="54" t="s">
        <v>66</v>
      </c>
      <c r="C26" s="55" t="s">
        <v>69</v>
      </c>
      <c r="D26" s="56" t="s">
        <v>39</v>
      </c>
      <c r="E26" s="57" t="n">
        <v>21.85</v>
      </c>
      <c r="F26" s="78"/>
      <c r="G26" s="59" t="n">
        <f aca="false">CEILING((E26*F26),0.1)</f>
        <v>0</v>
      </c>
      <c r="H26" s="60" t="n">
        <v>0.07</v>
      </c>
      <c r="J26" s="62"/>
      <c r="K26" s="63"/>
      <c r="L26" s="64"/>
    </row>
    <row r="27" s="65" customFormat="true" ht="32.1" hidden="false" customHeight="true" outlineLevel="0" collapsed="false">
      <c r="A27" s="53" t="s">
        <v>70</v>
      </c>
      <c r="B27" s="54" t="s">
        <v>71</v>
      </c>
      <c r="C27" s="55" t="s">
        <v>72</v>
      </c>
      <c r="D27" s="56" t="s">
        <v>39</v>
      </c>
      <c r="E27" s="57" t="n">
        <v>26.3</v>
      </c>
      <c r="F27" s="78"/>
      <c r="G27" s="59" t="n">
        <f aca="false">CEILING((E27*F27),0.1)</f>
        <v>0</v>
      </c>
      <c r="H27" s="60"/>
      <c r="J27" s="62"/>
      <c r="K27" s="63"/>
      <c r="L27" s="64"/>
    </row>
    <row r="28" s="65" customFormat="true" ht="32.1" hidden="false" customHeight="true" outlineLevel="0" collapsed="false">
      <c r="A28" s="53" t="s">
        <v>73</v>
      </c>
      <c r="B28" s="54" t="s">
        <v>74</v>
      </c>
      <c r="C28" s="55" t="s">
        <v>75</v>
      </c>
      <c r="D28" s="56" t="s">
        <v>39</v>
      </c>
      <c r="E28" s="57" t="n">
        <v>22.96</v>
      </c>
      <c r="F28" s="58"/>
      <c r="G28" s="59" t="n">
        <f aca="false">CEILING((E28*F28),0.1)</f>
        <v>0</v>
      </c>
      <c r="H28" s="60"/>
      <c r="J28" s="62"/>
      <c r="K28" s="63"/>
      <c r="L28" s="64"/>
    </row>
    <row r="29" s="65" customFormat="true" ht="32.1" hidden="false" customHeight="true" outlineLevel="0" collapsed="false">
      <c r="A29" s="53" t="s">
        <v>76</v>
      </c>
      <c r="B29" s="54" t="s">
        <v>44</v>
      </c>
      <c r="C29" s="55" t="s">
        <v>77</v>
      </c>
      <c r="D29" s="56" t="s">
        <v>21</v>
      </c>
      <c r="E29" s="57" t="n">
        <v>1.65</v>
      </c>
      <c r="F29" s="58"/>
      <c r="G29" s="59" t="n">
        <f aca="false">CEILING((E29*F29),0.1)</f>
        <v>0</v>
      </c>
      <c r="H29" s="60"/>
      <c r="J29" s="62"/>
      <c r="K29" s="63"/>
      <c r="L29" s="64"/>
    </row>
    <row r="30" s="65" customFormat="true" ht="32.1" hidden="false" customHeight="true" outlineLevel="0" collapsed="false">
      <c r="A30" s="53" t="s">
        <v>78</v>
      </c>
      <c r="B30" s="54" t="s">
        <v>44</v>
      </c>
      <c r="C30" s="55" t="s">
        <v>79</v>
      </c>
      <c r="D30" s="56" t="s">
        <v>39</v>
      </c>
      <c r="E30" s="57" t="n">
        <v>20.52</v>
      </c>
      <c r="F30" s="58"/>
      <c r="G30" s="59" t="n">
        <f aca="false">CEILING((E30*F30),0.1)</f>
        <v>0</v>
      </c>
      <c r="H30" s="60"/>
      <c r="J30" s="62"/>
      <c r="K30" s="63"/>
      <c r="L30" s="64"/>
    </row>
    <row r="31" s="65" customFormat="true" ht="39.9" hidden="false" customHeight="true" outlineLevel="0" collapsed="false">
      <c r="A31" s="53" t="s">
        <v>80</v>
      </c>
      <c r="B31" s="54" t="s">
        <v>44</v>
      </c>
      <c r="C31" s="55" t="s">
        <v>81</v>
      </c>
      <c r="D31" s="56" t="s">
        <v>82</v>
      </c>
      <c r="E31" s="57" t="n">
        <v>1</v>
      </c>
      <c r="F31" s="58"/>
      <c r="G31" s="59" t="n">
        <f aca="false">CEILING((E31*F31),0.1)</f>
        <v>0</v>
      </c>
      <c r="H31" s="60"/>
      <c r="J31" s="62"/>
      <c r="K31" s="63"/>
      <c r="L31" s="64"/>
    </row>
    <row r="32" s="65" customFormat="true" ht="32.1" hidden="false" customHeight="true" outlineLevel="0" collapsed="false">
      <c r="A32" s="53" t="s">
        <v>83</v>
      </c>
      <c r="B32" s="54" t="s">
        <v>84</v>
      </c>
      <c r="C32" s="55" t="s">
        <v>85</v>
      </c>
      <c r="D32" s="56" t="s">
        <v>86</v>
      </c>
      <c r="E32" s="57" t="n">
        <v>4</v>
      </c>
      <c r="F32" s="58"/>
      <c r="G32" s="59" t="n">
        <f aca="false">CEILING((E32*F32),0.1)</f>
        <v>0</v>
      </c>
      <c r="H32" s="60"/>
      <c r="J32" s="62"/>
      <c r="K32" s="63"/>
      <c r="L32" s="64"/>
    </row>
    <row r="33" s="65" customFormat="true" ht="32.1" hidden="false" customHeight="true" outlineLevel="0" collapsed="false">
      <c r="A33" s="53" t="s">
        <v>87</v>
      </c>
      <c r="B33" s="54" t="s">
        <v>88</v>
      </c>
      <c r="C33" s="55" t="s">
        <v>89</v>
      </c>
      <c r="D33" s="56" t="s">
        <v>86</v>
      </c>
      <c r="E33" s="57" t="n">
        <v>4</v>
      </c>
      <c r="F33" s="58"/>
      <c r="G33" s="59" t="n">
        <f aca="false">CEILING((E33*F33),0.1)</f>
        <v>0</v>
      </c>
      <c r="H33" s="60"/>
      <c r="J33" s="62"/>
      <c r="K33" s="63"/>
      <c r="L33" s="64"/>
    </row>
    <row r="34" s="65" customFormat="true" ht="32.1" hidden="false" customHeight="true" outlineLevel="0" collapsed="false">
      <c r="A34" s="53" t="s">
        <v>90</v>
      </c>
      <c r="B34" s="54" t="s">
        <v>91</v>
      </c>
      <c r="C34" s="55" t="s">
        <v>92</v>
      </c>
      <c r="D34" s="56" t="s">
        <v>86</v>
      </c>
      <c r="E34" s="57" t="n">
        <v>80</v>
      </c>
      <c r="F34" s="58"/>
      <c r="G34" s="59" t="n">
        <f aca="false">CEILING((E34*F34),0.1)</f>
        <v>0</v>
      </c>
      <c r="H34" s="60"/>
      <c r="J34" s="62"/>
      <c r="K34" s="63"/>
      <c r="L34" s="64"/>
    </row>
    <row r="35" s="65" customFormat="true" ht="32.1" hidden="false" customHeight="true" outlineLevel="0" collapsed="false">
      <c r="A35" s="53" t="s">
        <v>93</v>
      </c>
      <c r="B35" s="54" t="s">
        <v>94</v>
      </c>
      <c r="C35" s="55" t="s">
        <v>95</v>
      </c>
      <c r="D35" s="56" t="s">
        <v>39</v>
      </c>
      <c r="E35" s="57" t="n">
        <v>19.8</v>
      </c>
      <c r="F35" s="58"/>
      <c r="G35" s="59" t="n">
        <f aca="false">CEILING((E35*F35),0.1)</f>
        <v>0</v>
      </c>
      <c r="H35" s="60"/>
      <c r="J35" s="62"/>
      <c r="K35" s="63"/>
      <c r="L35" s="64"/>
    </row>
    <row r="36" s="65" customFormat="true" ht="32.1" hidden="false" customHeight="true" outlineLevel="0" collapsed="false">
      <c r="A36" s="53" t="s">
        <v>96</v>
      </c>
      <c r="B36" s="54" t="s">
        <v>97</v>
      </c>
      <c r="C36" s="55" t="s">
        <v>98</v>
      </c>
      <c r="D36" s="56" t="s">
        <v>39</v>
      </c>
      <c r="E36" s="57" t="n">
        <v>37.86</v>
      </c>
      <c r="F36" s="58"/>
      <c r="G36" s="59" t="n">
        <f aca="false">CEILING((E36*F36),0.1)</f>
        <v>0</v>
      </c>
      <c r="H36" s="60"/>
      <c r="J36" s="62"/>
      <c r="K36" s="63"/>
      <c r="L36" s="64"/>
    </row>
    <row r="37" s="65" customFormat="true" ht="39.9" hidden="false" customHeight="true" outlineLevel="0" collapsed="false">
      <c r="A37" s="53" t="s">
        <v>99</v>
      </c>
      <c r="B37" s="54" t="s">
        <v>100</v>
      </c>
      <c r="C37" s="55" t="s">
        <v>101</v>
      </c>
      <c r="D37" s="56" t="s">
        <v>39</v>
      </c>
      <c r="E37" s="57" t="n">
        <v>273.48</v>
      </c>
      <c r="F37" s="58"/>
      <c r="G37" s="59" t="n">
        <f aca="false">CEILING((E37*F37),0.1)</f>
        <v>0</v>
      </c>
      <c r="H37" s="60"/>
      <c r="J37" s="62"/>
      <c r="K37" s="63"/>
      <c r="L37" s="64"/>
    </row>
    <row r="38" s="65" customFormat="true" ht="39.9" hidden="false" customHeight="true" outlineLevel="0" collapsed="false">
      <c r="A38" s="53" t="s">
        <v>102</v>
      </c>
      <c r="B38" s="54" t="s">
        <v>103</v>
      </c>
      <c r="C38" s="55" t="s">
        <v>104</v>
      </c>
      <c r="D38" s="56" t="s">
        <v>105</v>
      </c>
      <c r="E38" s="57" t="n">
        <v>8</v>
      </c>
      <c r="F38" s="58"/>
      <c r="G38" s="59" t="n">
        <f aca="false">CEILING((E38*F38),0.1)</f>
        <v>0</v>
      </c>
      <c r="H38" s="60"/>
      <c r="J38" s="62"/>
      <c r="K38" s="63"/>
      <c r="L38" s="64"/>
    </row>
    <row r="39" s="65" customFormat="true" ht="39.9" hidden="false" customHeight="true" outlineLevel="0" collapsed="false">
      <c r="A39" s="53" t="s">
        <v>106</v>
      </c>
      <c r="B39" s="54" t="s">
        <v>103</v>
      </c>
      <c r="C39" s="55" t="s">
        <v>107</v>
      </c>
      <c r="D39" s="56" t="s">
        <v>105</v>
      </c>
      <c r="E39" s="57" t="n">
        <v>16</v>
      </c>
      <c r="F39" s="58"/>
      <c r="G39" s="59" t="n">
        <f aca="false">CEILING((E39*F39),0.1)</f>
        <v>0</v>
      </c>
      <c r="H39" s="60"/>
      <c r="J39" s="62"/>
      <c r="K39" s="63"/>
      <c r="L39" s="64"/>
    </row>
    <row r="40" s="65" customFormat="true" ht="39.9" hidden="false" customHeight="true" outlineLevel="0" collapsed="false">
      <c r="A40" s="53" t="s">
        <v>108</v>
      </c>
      <c r="B40" s="54" t="s">
        <v>103</v>
      </c>
      <c r="C40" s="55" t="s">
        <v>109</v>
      </c>
      <c r="D40" s="56" t="s">
        <v>105</v>
      </c>
      <c r="E40" s="57" t="n">
        <v>26</v>
      </c>
      <c r="F40" s="58"/>
      <c r="G40" s="59" t="n">
        <f aca="false">CEILING((E40*F40),0.1)</f>
        <v>0</v>
      </c>
      <c r="H40" s="60"/>
      <c r="J40" s="62"/>
      <c r="K40" s="63"/>
      <c r="L40" s="64"/>
    </row>
    <row r="41" s="83" customFormat="true" ht="39.9" hidden="false" customHeight="true" outlineLevel="0" collapsed="false">
      <c r="A41" s="53" t="s">
        <v>110</v>
      </c>
      <c r="B41" s="54" t="s">
        <v>111</v>
      </c>
      <c r="C41" s="55" t="s">
        <v>112</v>
      </c>
      <c r="D41" s="56" t="s">
        <v>86</v>
      </c>
      <c r="E41" s="57" t="n">
        <v>15</v>
      </c>
      <c r="F41" s="78"/>
      <c r="G41" s="59" t="n">
        <f aca="false">CEILING((E41*F41),0.1)</f>
        <v>0</v>
      </c>
      <c r="H41" s="60"/>
      <c r="J41" s="84"/>
      <c r="K41" s="85"/>
      <c r="L41" s="86"/>
    </row>
    <row r="42" s="65" customFormat="true" ht="39.9" hidden="false" customHeight="true" outlineLevel="0" collapsed="false">
      <c r="A42" s="53" t="s">
        <v>113</v>
      </c>
      <c r="B42" s="54" t="s">
        <v>114</v>
      </c>
      <c r="C42" s="55" t="s">
        <v>115</v>
      </c>
      <c r="D42" s="56" t="s">
        <v>39</v>
      </c>
      <c r="E42" s="57" t="n">
        <v>75.32</v>
      </c>
      <c r="F42" s="58"/>
      <c r="G42" s="59" t="n">
        <f aca="false">CEILING((E42*F42),0.1)</f>
        <v>0</v>
      </c>
      <c r="H42" s="60"/>
      <c r="J42" s="62"/>
      <c r="K42" s="63"/>
      <c r="L42" s="64"/>
    </row>
    <row r="43" s="65" customFormat="true" ht="32.1" hidden="false" customHeight="true" outlineLevel="0" collapsed="false">
      <c r="A43" s="53" t="s">
        <v>116</v>
      </c>
      <c r="B43" s="54" t="s">
        <v>44</v>
      </c>
      <c r="C43" s="55" t="s">
        <v>117</v>
      </c>
      <c r="D43" s="56" t="s">
        <v>39</v>
      </c>
      <c r="E43" s="57" t="n">
        <v>24.2</v>
      </c>
      <c r="F43" s="58"/>
      <c r="G43" s="59" t="n">
        <f aca="false">CEILING((E43*F43),0.1)</f>
        <v>0</v>
      </c>
      <c r="H43" s="60"/>
      <c r="J43" s="62"/>
      <c r="K43" s="63"/>
      <c r="L43" s="64"/>
    </row>
    <row r="44" s="95" customFormat="true" ht="32.1" hidden="false" customHeight="true" outlineLevel="0" collapsed="false">
      <c r="A44" s="87" t="s">
        <v>118</v>
      </c>
      <c r="B44" s="88" t="s">
        <v>119</v>
      </c>
      <c r="C44" s="89" t="s">
        <v>120</v>
      </c>
      <c r="D44" s="90" t="s">
        <v>28</v>
      </c>
      <c r="E44" s="91" t="n">
        <v>342.73</v>
      </c>
      <c r="F44" s="92"/>
      <c r="G44" s="93" t="n">
        <f aca="false">CEILING((E44*F44),0.1)</f>
        <v>0</v>
      </c>
      <c r="H44" s="94"/>
      <c r="J44" s="84"/>
      <c r="K44" s="85"/>
      <c r="L44" s="96"/>
    </row>
    <row r="45" s="95" customFormat="true" ht="32.1" hidden="false" customHeight="true" outlineLevel="0" collapsed="false">
      <c r="A45" s="87" t="s">
        <v>121</v>
      </c>
      <c r="B45" s="88" t="s">
        <v>26</v>
      </c>
      <c r="C45" s="89" t="s">
        <v>122</v>
      </c>
      <c r="D45" s="90" t="s">
        <v>28</v>
      </c>
      <c r="E45" s="91" t="n">
        <v>342.73</v>
      </c>
      <c r="F45" s="92"/>
      <c r="G45" s="93" t="n">
        <f aca="false">CEILING((E45*F45),0.1)</f>
        <v>0</v>
      </c>
      <c r="H45" s="94"/>
      <c r="J45" s="84"/>
      <c r="K45" s="85"/>
      <c r="L45" s="96"/>
    </row>
    <row r="46" s="105" customFormat="true" ht="32.1" hidden="false" customHeight="true" outlineLevel="0" collapsed="false">
      <c r="A46" s="97" t="s">
        <v>123</v>
      </c>
      <c r="B46" s="98" t="s">
        <v>124</v>
      </c>
      <c r="C46" s="99" t="s">
        <v>125</v>
      </c>
      <c r="D46" s="100" t="s">
        <v>28</v>
      </c>
      <c r="E46" s="101" t="n">
        <v>342.73</v>
      </c>
      <c r="F46" s="102"/>
      <c r="G46" s="103" t="n">
        <f aca="false">CEILING((E46*F46),0.1)</f>
        <v>0</v>
      </c>
      <c r="H46" s="104"/>
      <c r="J46" s="106"/>
      <c r="K46" s="107"/>
      <c r="L46" s="108"/>
    </row>
    <row r="47" s="68" customFormat="true" ht="24.9" hidden="false" customHeight="true" outlineLevel="0" collapsed="false">
      <c r="A47" s="109" t="s">
        <v>126</v>
      </c>
      <c r="B47" s="110"/>
      <c r="C47" s="111" t="s">
        <v>127</v>
      </c>
      <c r="D47" s="56"/>
      <c r="E47" s="57"/>
      <c r="F47" s="112"/>
      <c r="G47" s="59" t="n">
        <f aca="false">CEILING((E47*F47),0.1)</f>
        <v>0</v>
      </c>
      <c r="H47" s="60"/>
      <c r="J47" s="69"/>
      <c r="K47" s="69"/>
      <c r="L47" s="69"/>
    </row>
    <row r="48" s="68" customFormat="true" ht="24.9" hidden="false" customHeight="true" outlineLevel="0" collapsed="false">
      <c r="A48" s="53"/>
      <c r="B48" s="110"/>
      <c r="C48" s="111" t="s">
        <v>128</v>
      </c>
      <c r="D48" s="56"/>
      <c r="E48" s="57"/>
      <c r="F48" s="112"/>
      <c r="G48" s="113" t="n">
        <f aca="false">SUM(G49:G51)</f>
        <v>0</v>
      </c>
      <c r="H48" s="60"/>
      <c r="J48" s="69"/>
      <c r="K48" s="69"/>
      <c r="L48" s="69"/>
    </row>
    <row r="49" s="68" customFormat="true" ht="24.9" hidden="false" customHeight="true" outlineLevel="0" collapsed="false">
      <c r="A49" s="114" t="s">
        <v>18</v>
      </c>
      <c r="B49" s="54" t="s">
        <v>129</v>
      </c>
      <c r="C49" s="115" t="s">
        <v>130</v>
      </c>
      <c r="D49" s="116" t="s">
        <v>131</v>
      </c>
      <c r="E49" s="117" t="n">
        <v>60.4</v>
      </c>
      <c r="F49" s="112"/>
      <c r="G49" s="59" t="n">
        <f aca="false">CEILING((E49*F49),0.1)</f>
        <v>0</v>
      </c>
      <c r="H49" s="60"/>
      <c r="J49" s="62"/>
      <c r="K49" s="63"/>
      <c r="L49" s="69"/>
    </row>
    <row r="50" s="68" customFormat="true" ht="24.9" hidden="false" customHeight="true" outlineLevel="0" collapsed="false">
      <c r="A50" s="118" t="s">
        <v>22</v>
      </c>
      <c r="B50" s="119" t="s">
        <v>132</v>
      </c>
      <c r="C50" s="115" t="s">
        <v>133</v>
      </c>
      <c r="D50" s="120" t="s">
        <v>131</v>
      </c>
      <c r="E50" s="121" t="n">
        <v>15</v>
      </c>
      <c r="F50" s="112"/>
      <c r="G50" s="59" t="n">
        <f aca="false">CEILING((E50*F50),0.1)</f>
        <v>0</v>
      </c>
      <c r="H50" s="60"/>
      <c r="J50" s="122"/>
      <c r="K50" s="63"/>
      <c r="L50" s="69"/>
    </row>
    <row r="51" s="68" customFormat="true" ht="24.9" hidden="false" customHeight="true" outlineLevel="0" collapsed="false">
      <c r="A51" s="114" t="s">
        <v>25</v>
      </c>
      <c r="B51" s="54" t="s">
        <v>134</v>
      </c>
      <c r="C51" s="115" t="s">
        <v>135</v>
      </c>
      <c r="D51" s="82" t="s">
        <v>136</v>
      </c>
      <c r="E51" s="117" t="n">
        <v>2</v>
      </c>
      <c r="F51" s="112" t="n">
        <f aca="false">SUM(G49:G50)</f>
        <v>0</v>
      </c>
      <c r="G51" s="59" t="n">
        <f aca="false">CEILING((E51%*F51),0.1)</f>
        <v>0</v>
      </c>
      <c r="H51" s="60"/>
      <c r="J51" s="62"/>
      <c r="K51" s="63"/>
      <c r="L51" s="69"/>
    </row>
    <row r="52" s="68" customFormat="true" ht="32.1" hidden="false" customHeight="true" outlineLevel="0" collapsed="false">
      <c r="A52" s="109" t="s">
        <v>137</v>
      </c>
      <c r="B52" s="110"/>
      <c r="C52" s="123" t="s">
        <v>138</v>
      </c>
      <c r="D52" s="116"/>
      <c r="E52" s="117"/>
      <c r="F52" s="112"/>
      <c r="G52" s="124" t="n">
        <f aca="false">SUM(G53:G60)</f>
        <v>0</v>
      </c>
      <c r="H52" s="125" t="n">
        <f aca="false">SUM(H53:H60)</f>
        <v>5.4</v>
      </c>
      <c r="J52" s="62"/>
      <c r="K52" s="63"/>
      <c r="L52" s="69"/>
    </row>
    <row r="53" s="68" customFormat="true" ht="32.1" hidden="false" customHeight="true" outlineLevel="0" collapsed="false">
      <c r="A53" s="114" t="s">
        <v>18</v>
      </c>
      <c r="B53" s="54" t="s">
        <v>139</v>
      </c>
      <c r="C53" s="115" t="s">
        <v>140</v>
      </c>
      <c r="D53" s="116" t="s">
        <v>39</v>
      </c>
      <c r="E53" s="117" t="n">
        <v>1.78</v>
      </c>
      <c r="F53" s="112"/>
      <c r="G53" s="59" t="n">
        <f aca="false">CEILING((E53*F53),0.1)</f>
        <v>0</v>
      </c>
      <c r="H53" s="60" t="n">
        <v>2.09</v>
      </c>
      <c r="J53" s="62"/>
      <c r="K53" s="63"/>
      <c r="L53" s="69"/>
    </row>
    <row r="54" s="68" customFormat="true" ht="65.1" hidden="false" customHeight="true" outlineLevel="0" collapsed="false">
      <c r="A54" s="114" t="s">
        <v>22</v>
      </c>
      <c r="B54" s="54" t="s">
        <v>141</v>
      </c>
      <c r="C54" s="115" t="s">
        <v>142</v>
      </c>
      <c r="D54" s="116" t="s">
        <v>39</v>
      </c>
      <c r="E54" s="117" t="n">
        <v>159</v>
      </c>
      <c r="F54" s="112"/>
      <c r="G54" s="59" t="n">
        <f aca="false">CEILING((E54*F54),0.1)</f>
        <v>0</v>
      </c>
      <c r="H54" s="60"/>
      <c r="J54" s="62"/>
      <c r="K54" s="63"/>
      <c r="L54" s="69"/>
    </row>
    <row r="55" s="68" customFormat="true" ht="38.1" hidden="false" customHeight="true" outlineLevel="0" collapsed="false">
      <c r="A55" s="114" t="s">
        <v>25</v>
      </c>
      <c r="B55" s="54" t="s">
        <v>143</v>
      </c>
      <c r="C55" s="115" t="s">
        <v>144</v>
      </c>
      <c r="D55" s="116" t="s">
        <v>39</v>
      </c>
      <c r="E55" s="117" t="n">
        <v>7.06</v>
      </c>
      <c r="F55" s="112"/>
      <c r="G55" s="59" t="n">
        <f aca="false">CEILING((E55*F55),0.1)</f>
        <v>0</v>
      </c>
      <c r="H55" s="60"/>
      <c r="J55" s="62"/>
      <c r="K55" s="63"/>
      <c r="L55" s="69"/>
    </row>
    <row r="56" s="68" customFormat="true" ht="38.1" hidden="false" customHeight="true" outlineLevel="0" collapsed="false">
      <c r="A56" s="114" t="s">
        <v>29</v>
      </c>
      <c r="B56" s="54" t="s">
        <v>145</v>
      </c>
      <c r="C56" s="115" t="s">
        <v>146</v>
      </c>
      <c r="D56" s="116" t="s">
        <v>39</v>
      </c>
      <c r="E56" s="117" t="n">
        <v>42</v>
      </c>
      <c r="F56" s="112"/>
      <c r="G56" s="59" t="n">
        <f aca="false">CEILING((E56*F56),0.1)</f>
        <v>0</v>
      </c>
      <c r="H56" s="60"/>
      <c r="J56" s="62"/>
      <c r="K56" s="63"/>
      <c r="L56" s="69"/>
    </row>
    <row r="57" s="68" customFormat="true" ht="38.1" hidden="false" customHeight="true" outlineLevel="0" collapsed="false">
      <c r="A57" s="114" t="s">
        <v>32</v>
      </c>
      <c r="B57" s="54" t="s">
        <v>147</v>
      </c>
      <c r="C57" s="115" t="s">
        <v>148</v>
      </c>
      <c r="D57" s="116" t="s">
        <v>39</v>
      </c>
      <c r="E57" s="117" t="n">
        <v>4</v>
      </c>
      <c r="F57" s="112"/>
      <c r="G57" s="59" t="n">
        <f aca="false">CEILING((E57*F57),0.1)</f>
        <v>0</v>
      </c>
      <c r="H57" s="60"/>
      <c r="J57" s="62"/>
      <c r="K57" s="63"/>
      <c r="L57" s="69"/>
    </row>
    <row r="58" s="68" customFormat="true" ht="38.1" hidden="false" customHeight="true" outlineLevel="0" collapsed="false">
      <c r="A58" s="114" t="s">
        <v>36</v>
      </c>
      <c r="B58" s="54" t="s">
        <v>149</v>
      </c>
      <c r="C58" s="115" t="s">
        <v>150</v>
      </c>
      <c r="D58" s="116" t="s">
        <v>39</v>
      </c>
      <c r="E58" s="117" t="n">
        <v>624.04</v>
      </c>
      <c r="F58" s="112"/>
      <c r="G58" s="59" t="n">
        <f aca="false">CEILING((E58*F58),0.1)</f>
        <v>0</v>
      </c>
      <c r="H58" s="60" t="n">
        <v>0.28</v>
      </c>
      <c r="J58" s="62"/>
      <c r="K58" s="63"/>
      <c r="L58" s="69"/>
    </row>
    <row r="59" s="68" customFormat="true" ht="38.1" hidden="false" customHeight="true" outlineLevel="0" collapsed="false">
      <c r="A59" s="114" t="s">
        <v>40</v>
      </c>
      <c r="B59" s="54" t="s">
        <v>151</v>
      </c>
      <c r="C59" s="115" t="s">
        <v>152</v>
      </c>
      <c r="D59" s="116" t="s">
        <v>28</v>
      </c>
      <c r="E59" s="117" t="n">
        <v>0.28</v>
      </c>
      <c r="F59" s="112"/>
      <c r="G59" s="59" t="n">
        <f aca="false">CEILING((E59*F59),0.1)</f>
        <v>0</v>
      </c>
      <c r="H59" s="60" t="n">
        <v>1.09</v>
      </c>
      <c r="J59" s="62"/>
      <c r="K59" s="63"/>
      <c r="L59" s="69"/>
    </row>
    <row r="60" s="68" customFormat="true" ht="38.1" hidden="false" customHeight="true" outlineLevel="0" collapsed="false">
      <c r="A60" s="114" t="s">
        <v>43</v>
      </c>
      <c r="B60" s="54" t="s">
        <v>153</v>
      </c>
      <c r="C60" s="115" t="s">
        <v>154</v>
      </c>
      <c r="D60" s="116" t="s">
        <v>21</v>
      </c>
      <c r="E60" s="117" t="n">
        <v>0.433</v>
      </c>
      <c r="F60" s="112"/>
      <c r="G60" s="59" t="n">
        <f aca="false">CEILING((E60*F60),0.1)</f>
        <v>0</v>
      </c>
      <c r="H60" s="60" t="n">
        <v>1.94</v>
      </c>
      <c r="J60" s="62"/>
      <c r="K60" s="63"/>
      <c r="L60" s="69"/>
    </row>
    <row r="61" s="68" customFormat="true" ht="20.1" hidden="false" customHeight="true" outlineLevel="0" collapsed="false">
      <c r="A61" s="109" t="s">
        <v>155</v>
      </c>
      <c r="B61" s="110"/>
      <c r="C61" s="123" t="s">
        <v>156</v>
      </c>
      <c r="D61" s="116"/>
      <c r="E61" s="117"/>
      <c r="F61" s="112"/>
      <c r="G61" s="124" t="n">
        <f aca="false">SUM(G62:G84)</f>
        <v>0</v>
      </c>
      <c r="H61" s="124" t="n">
        <f aca="false">SUM(H62:H84)</f>
        <v>0.34</v>
      </c>
      <c r="J61" s="69"/>
      <c r="K61" s="69"/>
      <c r="L61" s="69"/>
    </row>
    <row r="62" s="127" customFormat="true" ht="20.1" hidden="false" customHeight="true" outlineLevel="0" collapsed="false">
      <c r="A62" s="114" t="s">
        <v>18</v>
      </c>
      <c r="B62" s="54" t="s">
        <v>157</v>
      </c>
      <c r="C62" s="115" t="s">
        <v>158</v>
      </c>
      <c r="D62" s="116" t="s">
        <v>39</v>
      </c>
      <c r="E62" s="117" t="n">
        <v>175.25</v>
      </c>
      <c r="F62" s="112"/>
      <c r="G62" s="126" t="n">
        <f aca="false">CEILING((E62*F62),0.1)</f>
        <v>0</v>
      </c>
      <c r="H62" s="60" t="n">
        <v>0.17</v>
      </c>
      <c r="J62" s="62"/>
      <c r="K62" s="128"/>
      <c r="L62" s="128"/>
    </row>
    <row r="63" s="68" customFormat="true" ht="83.25" hidden="false" customHeight="true" outlineLevel="0" collapsed="false">
      <c r="A63" s="114" t="s">
        <v>22</v>
      </c>
      <c r="B63" s="54" t="s">
        <v>159</v>
      </c>
      <c r="C63" s="115" t="s">
        <v>160</v>
      </c>
      <c r="D63" s="116" t="s">
        <v>39</v>
      </c>
      <c r="E63" s="117" t="n">
        <v>448.79</v>
      </c>
      <c r="F63" s="112"/>
      <c r="G63" s="126" t="n">
        <f aca="false">CEILING((E63*F63),0.1)</f>
        <v>0</v>
      </c>
      <c r="H63" s="60"/>
      <c r="J63" s="62"/>
      <c r="K63" s="128"/>
      <c r="L63" s="69"/>
    </row>
    <row r="64" s="68" customFormat="true" ht="54.9" hidden="false" customHeight="true" outlineLevel="0" collapsed="false">
      <c r="A64" s="114" t="s">
        <v>25</v>
      </c>
      <c r="B64" s="54" t="s">
        <v>161</v>
      </c>
      <c r="C64" s="115" t="s">
        <v>162</v>
      </c>
      <c r="D64" s="116" t="s">
        <v>39</v>
      </c>
      <c r="E64" s="117" t="n">
        <v>158.71</v>
      </c>
      <c r="F64" s="112"/>
      <c r="G64" s="126" t="n">
        <f aca="false">CEILING((E64*F64),0.1)</f>
        <v>0</v>
      </c>
      <c r="H64" s="60" t="n">
        <v>0.17</v>
      </c>
      <c r="J64" s="62"/>
      <c r="K64" s="128"/>
      <c r="L64" s="69"/>
    </row>
    <row r="65" s="68" customFormat="true" ht="20.1" hidden="false" customHeight="true" outlineLevel="0" collapsed="false">
      <c r="A65" s="114" t="s">
        <v>29</v>
      </c>
      <c r="B65" s="54" t="s">
        <v>163</v>
      </c>
      <c r="C65" s="115" t="s">
        <v>164</v>
      </c>
      <c r="D65" s="116" t="s">
        <v>39</v>
      </c>
      <c r="E65" s="117" t="n">
        <v>158.71</v>
      </c>
      <c r="F65" s="112"/>
      <c r="G65" s="126" t="n">
        <f aca="false">CEILING((E65*F65),0.1)</f>
        <v>0</v>
      </c>
      <c r="H65" s="60"/>
      <c r="J65" s="62"/>
      <c r="K65" s="128"/>
      <c r="L65" s="69"/>
    </row>
    <row r="66" customFormat="false" ht="20.1" hidden="false" customHeight="true" outlineLevel="0" collapsed="false">
      <c r="A66" s="114" t="s">
        <v>32</v>
      </c>
      <c r="B66" s="54" t="s">
        <v>165</v>
      </c>
      <c r="C66" s="115" t="s">
        <v>166</v>
      </c>
      <c r="D66" s="116" t="s">
        <v>39</v>
      </c>
      <c r="E66" s="117" t="n">
        <v>158.71</v>
      </c>
      <c r="F66" s="112"/>
      <c r="G66" s="126" t="n">
        <f aca="false">CEILING((E66*F66),0.1)</f>
        <v>0</v>
      </c>
      <c r="H66" s="60"/>
      <c r="J66" s="62"/>
      <c r="K66" s="128"/>
      <c r="L66" s="46"/>
    </row>
    <row r="67" customFormat="false" ht="20.1" hidden="false" customHeight="true" outlineLevel="0" collapsed="false">
      <c r="A67" s="114" t="s">
        <v>36</v>
      </c>
      <c r="B67" s="54" t="s">
        <v>167</v>
      </c>
      <c r="C67" s="115" t="s">
        <v>168</v>
      </c>
      <c r="D67" s="116" t="s">
        <v>131</v>
      </c>
      <c r="E67" s="117" t="n">
        <v>65.6</v>
      </c>
      <c r="F67" s="112"/>
      <c r="G67" s="126" t="n">
        <f aca="false">CEILING((E67*F67),0.1)</f>
        <v>0</v>
      </c>
      <c r="H67" s="60"/>
      <c r="J67" s="62"/>
      <c r="K67" s="128"/>
      <c r="L67" s="46"/>
    </row>
    <row r="68" customFormat="false" ht="35.1" hidden="false" customHeight="true" outlineLevel="0" collapsed="false">
      <c r="A68" s="114" t="s">
        <v>40</v>
      </c>
      <c r="B68" s="54" t="s">
        <v>169</v>
      </c>
      <c r="C68" s="115" t="s">
        <v>170</v>
      </c>
      <c r="D68" s="116" t="s">
        <v>39</v>
      </c>
      <c r="E68" s="117" t="n">
        <v>158.71</v>
      </c>
      <c r="F68" s="112"/>
      <c r="G68" s="126" t="n">
        <f aca="false">CEILING((E68*F68),0.1)</f>
        <v>0</v>
      </c>
      <c r="H68" s="60"/>
      <c r="J68" s="62"/>
      <c r="K68" s="128"/>
      <c r="L68" s="46"/>
    </row>
    <row r="69" customFormat="false" ht="50.1" hidden="false" customHeight="true" outlineLevel="0" collapsed="false">
      <c r="A69" s="114" t="s">
        <v>43</v>
      </c>
      <c r="B69" s="54" t="s">
        <v>171</v>
      </c>
      <c r="C69" s="115" t="s">
        <v>172</v>
      </c>
      <c r="D69" s="116" t="s">
        <v>39</v>
      </c>
      <c r="E69" s="117" t="n">
        <v>45.08</v>
      </c>
      <c r="F69" s="112"/>
      <c r="G69" s="126" t="n">
        <f aca="false">CEILING((E69*F69),0.1)</f>
        <v>0</v>
      </c>
      <c r="H69" s="60"/>
      <c r="J69" s="62"/>
      <c r="K69" s="128"/>
      <c r="L69" s="46"/>
    </row>
    <row r="70" customFormat="false" ht="54.9" hidden="false" customHeight="true" outlineLevel="0" collapsed="false">
      <c r="A70" s="114" t="s">
        <v>46</v>
      </c>
      <c r="B70" s="54" t="s">
        <v>173</v>
      </c>
      <c r="C70" s="115" t="s">
        <v>174</v>
      </c>
      <c r="D70" s="116" t="s">
        <v>131</v>
      </c>
      <c r="E70" s="117" t="n">
        <v>90.56</v>
      </c>
      <c r="F70" s="112"/>
      <c r="G70" s="126" t="n">
        <f aca="false">CEILING((E70*F70),0.1)</f>
        <v>0</v>
      </c>
      <c r="H70" s="60"/>
      <c r="J70" s="62"/>
      <c r="K70" s="128"/>
      <c r="L70" s="46"/>
    </row>
    <row r="71" customFormat="false" ht="20.1" hidden="false" customHeight="true" outlineLevel="0" collapsed="false">
      <c r="A71" s="114" t="s">
        <v>49</v>
      </c>
      <c r="B71" s="54" t="s">
        <v>175</v>
      </c>
      <c r="C71" s="115" t="s">
        <v>176</v>
      </c>
      <c r="D71" s="116" t="s">
        <v>39</v>
      </c>
      <c r="E71" s="117" t="n">
        <v>158.21</v>
      </c>
      <c r="F71" s="112"/>
      <c r="G71" s="126" t="n">
        <f aca="false">CEILING((E71*F71),0.1)</f>
        <v>0</v>
      </c>
      <c r="H71" s="60"/>
      <c r="J71" s="62"/>
      <c r="K71" s="128"/>
      <c r="L71" s="46"/>
    </row>
    <row r="72" customFormat="false" ht="20.1" hidden="false" customHeight="true" outlineLevel="0" collapsed="false">
      <c r="A72" s="114" t="s">
        <v>52</v>
      </c>
      <c r="B72" s="54" t="s">
        <v>175</v>
      </c>
      <c r="C72" s="115" t="s">
        <v>177</v>
      </c>
      <c r="D72" s="116" t="s">
        <v>39</v>
      </c>
      <c r="E72" s="117" t="n">
        <v>45.08</v>
      </c>
      <c r="F72" s="112"/>
      <c r="G72" s="126" t="n">
        <f aca="false">CEILING((E72*F72),0.1)</f>
        <v>0</v>
      </c>
      <c r="H72" s="60"/>
      <c r="J72" s="62"/>
      <c r="K72" s="128"/>
      <c r="L72" s="46"/>
    </row>
    <row r="73" customFormat="false" ht="20.1" hidden="false" customHeight="true" outlineLevel="0" collapsed="false">
      <c r="A73" s="114" t="s">
        <v>55</v>
      </c>
      <c r="B73" s="54" t="s">
        <v>178</v>
      </c>
      <c r="C73" s="115" t="s">
        <v>179</v>
      </c>
      <c r="D73" s="116" t="s">
        <v>39</v>
      </c>
      <c r="E73" s="117" t="n">
        <v>38.78</v>
      </c>
      <c r="F73" s="112"/>
      <c r="G73" s="126" t="n">
        <f aca="false">CEILING((E73*F73),0.1)</f>
        <v>0</v>
      </c>
      <c r="H73" s="60"/>
      <c r="J73" s="62"/>
      <c r="K73" s="128"/>
      <c r="L73" s="46"/>
    </row>
    <row r="74" customFormat="false" ht="33.75" hidden="false" customHeight="true" outlineLevel="0" collapsed="false">
      <c r="A74" s="114" t="s">
        <v>57</v>
      </c>
      <c r="B74" s="54" t="s">
        <v>180</v>
      </c>
      <c r="C74" s="115" t="s">
        <v>181</v>
      </c>
      <c r="D74" s="116" t="s">
        <v>39</v>
      </c>
      <c r="E74" s="117" t="n">
        <v>54.18</v>
      </c>
      <c r="F74" s="112"/>
      <c r="G74" s="126" t="n">
        <f aca="false">CEILING((E74*F74),0.1)</f>
        <v>0</v>
      </c>
      <c r="H74" s="60"/>
      <c r="J74" s="62"/>
      <c r="K74" s="128"/>
      <c r="L74" s="46"/>
    </row>
    <row r="75" customFormat="false" ht="32.25" hidden="false" customHeight="true" outlineLevel="0" collapsed="false">
      <c r="A75" s="114" t="s">
        <v>60</v>
      </c>
      <c r="B75" s="54" t="s">
        <v>182</v>
      </c>
      <c r="C75" s="115" t="s">
        <v>183</v>
      </c>
      <c r="D75" s="116" t="s">
        <v>39</v>
      </c>
      <c r="E75" s="117" t="n">
        <v>26.4</v>
      </c>
      <c r="F75" s="112"/>
      <c r="G75" s="126" t="n">
        <f aca="false">CEILING((E75*F75),0.1)</f>
        <v>0</v>
      </c>
      <c r="H75" s="60"/>
      <c r="J75" s="62"/>
      <c r="K75" s="128"/>
      <c r="L75" s="46"/>
    </row>
    <row r="76" customFormat="false" ht="20.1" hidden="false" customHeight="true" outlineLevel="0" collapsed="false">
      <c r="A76" s="114"/>
      <c r="B76" s="54" t="s">
        <v>184</v>
      </c>
      <c r="C76" s="115"/>
      <c r="D76" s="116"/>
      <c r="E76" s="117"/>
      <c r="F76" s="112"/>
      <c r="G76" s="126" t="n">
        <f aca="false">CEILING((E76*F76),0.1)</f>
        <v>0</v>
      </c>
      <c r="H76" s="60"/>
      <c r="J76" s="62"/>
      <c r="K76" s="128"/>
      <c r="L76" s="46"/>
    </row>
    <row r="77" customFormat="false" ht="20.1" hidden="false" customHeight="true" outlineLevel="0" collapsed="false">
      <c r="A77" s="114" t="s">
        <v>62</v>
      </c>
      <c r="B77" s="54"/>
      <c r="C77" s="115" t="s">
        <v>185</v>
      </c>
      <c r="D77" s="116" t="s">
        <v>39</v>
      </c>
      <c r="E77" s="117" t="n">
        <v>166.12</v>
      </c>
      <c r="F77" s="112"/>
      <c r="G77" s="126" t="n">
        <f aca="false">CEILING((E77*F77),0.1)</f>
        <v>0</v>
      </c>
      <c r="H77" s="60"/>
      <c r="J77" s="62"/>
      <c r="K77" s="128"/>
      <c r="L77" s="46"/>
    </row>
    <row r="78" customFormat="false" ht="20.1" hidden="false" customHeight="true" outlineLevel="0" collapsed="false">
      <c r="A78" s="114" t="s">
        <v>65</v>
      </c>
      <c r="B78" s="54"/>
      <c r="C78" s="115" t="s">
        <v>186</v>
      </c>
      <c r="D78" s="116" t="s">
        <v>39</v>
      </c>
      <c r="E78" s="117" t="n">
        <v>47.33</v>
      </c>
      <c r="F78" s="112"/>
      <c r="G78" s="126" t="n">
        <f aca="false">CEILING((E78*F78),0.1)</f>
        <v>0</v>
      </c>
      <c r="H78" s="60"/>
      <c r="J78" s="62"/>
      <c r="K78" s="128"/>
      <c r="L78" s="46"/>
    </row>
    <row r="79" customFormat="false" ht="30" hidden="false" customHeight="true" outlineLevel="0" collapsed="false">
      <c r="A79" s="114" t="s">
        <v>68</v>
      </c>
      <c r="B79" s="54"/>
      <c r="C79" s="115" t="s">
        <v>187</v>
      </c>
      <c r="D79" s="116" t="s">
        <v>39</v>
      </c>
      <c r="E79" s="117" t="n">
        <v>68.92</v>
      </c>
      <c r="F79" s="112"/>
      <c r="G79" s="126" t="n">
        <f aca="false">CEILING((E79*F79),0.1)</f>
        <v>0</v>
      </c>
      <c r="H79" s="60"/>
      <c r="J79" s="62"/>
      <c r="K79" s="128"/>
      <c r="L79" s="46"/>
    </row>
    <row r="80" customFormat="false" ht="20.1" hidden="false" customHeight="true" outlineLevel="0" collapsed="false">
      <c r="A80" s="114" t="s">
        <v>70</v>
      </c>
      <c r="B80" s="54"/>
      <c r="C80" s="115" t="s">
        <v>188</v>
      </c>
      <c r="D80" s="116" t="s">
        <v>131</v>
      </c>
      <c r="E80" s="117" t="n">
        <v>63</v>
      </c>
      <c r="F80" s="112"/>
      <c r="G80" s="126" t="n">
        <f aca="false">CEILING((E80*F80),0.1)</f>
        <v>0</v>
      </c>
      <c r="H80" s="60"/>
      <c r="J80" s="62"/>
      <c r="K80" s="128"/>
      <c r="L80" s="46"/>
    </row>
    <row r="81" customFormat="false" ht="20.1" hidden="false" customHeight="true" outlineLevel="0" collapsed="false">
      <c r="A81" s="114" t="s">
        <v>73</v>
      </c>
      <c r="B81" s="54"/>
      <c r="C81" s="115" t="s">
        <v>189</v>
      </c>
      <c r="D81" s="116" t="s">
        <v>131</v>
      </c>
      <c r="E81" s="117" t="n">
        <v>90.56</v>
      </c>
      <c r="F81" s="112"/>
      <c r="G81" s="126" t="n">
        <f aca="false">CEILING((E81*F81),0.1)</f>
        <v>0</v>
      </c>
      <c r="H81" s="60"/>
      <c r="J81" s="62"/>
      <c r="K81" s="128"/>
      <c r="L81" s="46"/>
    </row>
    <row r="82" customFormat="false" ht="24.9" hidden="false" customHeight="true" outlineLevel="0" collapsed="false">
      <c r="A82" s="114" t="s">
        <v>76</v>
      </c>
      <c r="B82" s="54"/>
      <c r="C82" s="115" t="s">
        <v>190</v>
      </c>
      <c r="D82" s="116" t="s">
        <v>21</v>
      </c>
      <c r="E82" s="117" t="n">
        <v>23.63</v>
      </c>
      <c r="F82" s="112"/>
      <c r="G82" s="126" t="n">
        <f aca="false">CEILING((E82*F82),0.1)</f>
        <v>0</v>
      </c>
      <c r="H82" s="60"/>
      <c r="J82" s="62"/>
      <c r="K82" s="128"/>
      <c r="L82" s="46"/>
    </row>
    <row r="83" customFormat="false" ht="20.1" hidden="false" customHeight="true" outlineLevel="0" collapsed="false">
      <c r="A83" s="114" t="s">
        <v>78</v>
      </c>
      <c r="B83" s="54"/>
      <c r="C83" s="115" t="s">
        <v>191</v>
      </c>
      <c r="D83" s="116" t="s">
        <v>39</v>
      </c>
      <c r="E83" s="117" t="n">
        <v>39.38</v>
      </c>
      <c r="F83" s="112"/>
      <c r="G83" s="126" t="n">
        <f aca="false">CEILING((E83*F83),0.1)</f>
        <v>0</v>
      </c>
      <c r="H83" s="60"/>
      <c r="J83" s="62"/>
      <c r="K83" s="128"/>
      <c r="L83" s="46"/>
    </row>
    <row r="84" customFormat="false" ht="20.1" hidden="false" customHeight="true" outlineLevel="0" collapsed="false">
      <c r="A84" s="114" t="s">
        <v>80</v>
      </c>
      <c r="B84" s="54"/>
      <c r="C84" s="115" t="s">
        <v>192</v>
      </c>
      <c r="D84" s="116" t="s">
        <v>39</v>
      </c>
      <c r="E84" s="117" t="n">
        <v>65.64</v>
      </c>
      <c r="F84" s="112"/>
      <c r="G84" s="126" t="n">
        <f aca="false">CEILING((E84*F84),0.1)</f>
        <v>0</v>
      </c>
      <c r="H84" s="60"/>
      <c r="J84" s="62"/>
      <c r="K84" s="128"/>
      <c r="L84" s="46"/>
    </row>
    <row r="85" customFormat="false" ht="20.1" hidden="false" customHeight="true" outlineLevel="0" collapsed="false">
      <c r="A85" s="109" t="s">
        <v>193</v>
      </c>
      <c r="B85" s="110"/>
      <c r="C85" s="123" t="s">
        <v>194</v>
      </c>
      <c r="D85" s="116"/>
      <c r="E85" s="117"/>
      <c r="F85" s="112"/>
      <c r="G85" s="124" t="n">
        <f aca="false">SUM(G86:G100)</f>
        <v>0</v>
      </c>
      <c r="H85" s="124" t="n">
        <f aca="false">SUM(H86:H100)</f>
        <v>9.079</v>
      </c>
      <c r="J85" s="46"/>
      <c r="K85" s="46"/>
      <c r="L85" s="46"/>
    </row>
    <row r="86" customFormat="false" ht="20.1" hidden="false" customHeight="true" outlineLevel="0" collapsed="false">
      <c r="A86" s="114" t="s">
        <v>18</v>
      </c>
      <c r="B86" s="129" t="s">
        <v>195</v>
      </c>
      <c r="C86" s="115" t="s">
        <v>196</v>
      </c>
      <c r="D86" s="116" t="s">
        <v>21</v>
      </c>
      <c r="E86" s="117" t="n">
        <v>17.52</v>
      </c>
      <c r="F86" s="112"/>
      <c r="G86" s="126" t="n">
        <f aca="false">CEILING((E86*F86),0.1)</f>
        <v>0</v>
      </c>
      <c r="H86" s="60" t="n">
        <v>2.453</v>
      </c>
      <c r="J86" s="62"/>
      <c r="K86" s="128"/>
      <c r="L86" s="46"/>
    </row>
    <row r="87" customFormat="false" ht="20.1" hidden="false" customHeight="true" outlineLevel="0" collapsed="false">
      <c r="A87" s="114" t="s">
        <v>22</v>
      </c>
      <c r="B87" s="129" t="s">
        <v>197</v>
      </c>
      <c r="C87" s="115" t="s">
        <v>198</v>
      </c>
      <c r="D87" s="116" t="s">
        <v>21</v>
      </c>
      <c r="E87" s="117" t="n">
        <v>11.68</v>
      </c>
      <c r="F87" s="112"/>
      <c r="G87" s="126" t="n">
        <f aca="false">CEILING((E87*F87),0.1)</f>
        <v>0</v>
      </c>
      <c r="H87" s="60" t="n">
        <v>2.453</v>
      </c>
      <c r="J87" s="62"/>
      <c r="K87" s="128"/>
      <c r="L87" s="46"/>
    </row>
    <row r="88" customFormat="false" ht="20.1" hidden="false" customHeight="true" outlineLevel="0" collapsed="false">
      <c r="A88" s="114" t="s">
        <v>25</v>
      </c>
      <c r="B88" s="129" t="s">
        <v>199</v>
      </c>
      <c r="C88" s="115" t="s">
        <v>200</v>
      </c>
      <c r="D88" s="116" t="s">
        <v>21</v>
      </c>
      <c r="E88" s="117" t="n">
        <v>11.68</v>
      </c>
      <c r="F88" s="112"/>
      <c r="G88" s="126" t="n">
        <f aca="false">CEILING((E88*F88),0.1)</f>
        <v>0</v>
      </c>
      <c r="H88" s="60"/>
      <c r="J88" s="62"/>
      <c r="K88" s="128"/>
      <c r="L88" s="46"/>
    </row>
    <row r="89" customFormat="false" ht="20.1" hidden="false" customHeight="true" outlineLevel="0" collapsed="false">
      <c r="A89" s="114" t="s">
        <v>29</v>
      </c>
      <c r="B89" s="129" t="s">
        <v>201</v>
      </c>
      <c r="C89" s="115" t="s">
        <v>202</v>
      </c>
      <c r="D89" s="116" t="s">
        <v>21</v>
      </c>
      <c r="E89" s="117" t="n">
        <v>17.52</v>
      </c>
      <c r="F89" s="112"/>
      <c r="G89" s="126" t="n">
        <f aca="false">CEILING((E89*F89),0.1)</f>
        <v>0</v>
      </c>
      <c r="H89" s="60"/>
      <c r="J89" s="62"/>
      <c r="K89" s="128"/>
      <c r="L89" s="46"/>
    </row>
    <row r="90" customFormat="false" ht="20.1" hidden="false" customHeight="true" outlineLevel="0" collapsed="false">
      <c r="A90" s="114" t="s">
        <v>32</v>
      </c>
      <c r="B90" s="129" t="s">
        <v>203</v>
      </c>
      <c r="C90" s="115" t="s">
        <v>204</v>
      </c>
      <c r="D90" s="116" t="s">
        <v>21</v>
      </c>
      <c r="E90" s="117" t="n">
        <v>17.52</v>
      </c>
      <c r="F90" s="112"/>
      <c r="G90" s="126" t="n">
        <f aca="false">CEILING((E90*F90),0.1)</f>
        <v>0</v>
      </c>
      <c r="H90" s="60"/>
      <c r="J90" s="62"/>
      <c r="K90" s="128"/>
      <c r="L90" s="46"/>
    </row>
    <row r="91" customFormat="false" ht="20.1" hidden="false" customHeight="true" outlineLevel="0" collapsed="false">
      <c r="A91" s="114" t="s">
        <v>36</v>
      </c>
      <c r="B91" s="129" t="s">
        <v>205</v>
      </c>
      <c r="C91" s="115" t="s">
        <v>206</v>
      </c>
      <c r="D91" s="116" t="s">
        <v>28</v>
      </c>
      <c r="E91" s="117" t="n">
        <v>1.735</v>
      </c>
      <c r="F91" s="112"/>
      <c r="G91" s="126" t="n">
        <f aca="false">CEILING((E91*F91),0.1)</f>
        <v>0</v>
      </c>
      <c r="H91" s="60" t="n">
        <v>1.09</v>
      </c>
      <c r="J91" s="62"/>
      <c r="K91" s="128"/>
      <c r="L91" s="46"/>
    </row>
    <row r="92" customFormat="false" ht="20.1" hidden="false" customHeight="true" outlineLevel="0" collapsed="false">
      <c r="A92" s="114" t="s">
        <v>40</v>
      </c>
      <c r="B92" s="129" t="s">
        <v>207</v>
      </c>
      <c r="C92" s="115" t="s">
        <v>208</v>
      </c>
      <c r="D92" s="116" t="s">
        <v>21</v>
      </c>
      <c r="E92" s="117" t="n">
        <v>14.6</v>
      </c>
      <c r="F92" s="112"/>
      <c r="G92" s="126" t="n">
        <f aca="false">CEILING((E92*F92),0.1)</f>
        <v>0</v>
      </c>
      <c r="H92" s="60"/>
      <c r="J92" s="62"/>
      <c r="K92" s="128"/>
      <c r="L92" s="46"/>
    </row>
    <row r="93" customFormat="false" ht="20.1" hidden="false" customHeight="true" outlineLevel="0" collapsed="false">
      <c r="A93" s="114" t="s">
        <v>43</v>
      </c>
      <c r="B93" s="129" t="s">
        <v>209</v>
      </c>
      <c r="C93" s="115" t="s">
        <v>210</v>
      </c>
      <c r="D93" s="116" t="s">
        <v>21</v>
      </c>
      <c r="E93" s="117" t="n">
        <v>14.24</v>
      </c>
      <c r="F93" s="112"/>
      <c r="G93" s="126" t="n">
        <f aca="false">CEILING((E93*F93),0.1)</f>
        <v>0</v>
      </c>
      <c r="H93" s="60"/>
      <c r="J93" s="62"/>
      <c r="K93" s="128"/>
      <c r="L93" s="46"/>
    </row>
    <row r="94" customFormat="false" ht="33" hidden="false" customHeight="true" outlineLevel="0" collapsed="false">
      <c r="A94" s="114" t="s">
        <v>46</v>
      </c>
      <c r="B94" s="129" t="s">
        <v>201</v>
      </c>
      <c r="C94" s="115" t="s">
        <v>211</v>
      </c>
      <c r="D94" s="116" t="s">
        <v>21</v>
      </c>
      <c r="E94" s="117" t="n">
        <v>7.52</v>
      </c>
      <c r="F94" s="112"/>
      <c r="G94" s="126" t="n">
        <f aca="false">CEILING((E94*F94),0.1)</f>
        <v>0</v>
      </c>
      <c r="H94" s="60" t="n">
        <v>2.453</v>
      </c>
      <c r="J94" s="130"/>
      <c r="K94" s="128"/>
      <c r="L94" s="46"/>
    </row>
    <row r="95" customFormat="false" ht="20.1" hidden="false" customHeight="true" outlineLevel="0" collapsed="false">
      <c r="A95" s="114" t="s">
        <v>49</v>
      </c>
      <c r="B95" s="129" t="s">
        <v>199</v>
      </c>
      <c r="C95" s="115" t="s">
        <v>212</v>
      </c>
      <c r="D95" s="116" t="s">
        <v>21</v>
      </c>
      <c r="E95" s="117" t="n">
        <v>7.52</v>
      </c>
      <c r="F95" s="112"/>
      <c r="G95" s="126" t="n">
        <f aca="false">CEILING((E95*F95),0.1)</f>
        <v>0</v>
      </c>
      <c r="H95" s="60"/>
      <c r="J95" s="130"/>
      <c r="K95" s="128"/>
      <c r="L95" s="46"/>
    </row>
    <row r="96" customFormat="false" ht="20.1" hidden="false" customHeight="true" outlineLevel="0" collapsed="false">
      <c r="A96" s="114" t="s">
        <v>52</v>
      </c>
      <c r="B96" s="129" t="s">
        <v>213</v>
      </c>
      <c r="C96" s="115" t="s">
        <v>214</v>
      </c>
      <c r="D96" s="116" t="s">
        <v>39</v>
      </c>
      <c r="E96" s="117" t="n">
        <v>94.98</v>
      </c>
      <c r="F96" s="112"/>
      <c r="G96" s="126" t="n">
        <f aca="false">CEILING((E96*F96),0.1)</f>
        <v>0</v>
      </c>
      <c r="H96" s="60" t="n">
        <v>0.09</v>
      </c>
      <c r="J96" s="130"/>
      <c r="K96" s="128"/>
      <c r="L96" s="46"/>
    </row>
    <row r="97" customFormat="false" ht="20.1" hidden="false" customHeight="true" outlineLevel="0" collapsed="false">
      <c r="A97" s="114" t="s">
        <v>55</v>
      </c>
      <c r="B97" s="129" t="s">
        <v>215</v>
      </c>
      <c r="C97" s="115" t="s">
        <v>216</v>
      </c>
      <c r="D97" s="116" t="s">
        <v>39</v>
      </c>
      <c r="E97" s="117" t="n">
        <v>9.84</v>
      </c>
      <c r="F97" s="112"/>
      <c r="G97" s="126" t="n">
        <f aca="false">CEILING((E97*F97),0.1)</f>
        <v>0</v>
      </c>
      <c r="H97" s="60" t="n">
        <v>0.27</v>
      </c>
      <c r="J97" s="130"/>
      <c r="K97" s="128"/>
      <c r="L97" s="46"/>
    </row>
    <row r="98" customFormat="false" ht="20.1" hidden="false" customHeight="true" outlineLevel="0" collapsed="false">
      <c r="A98" s="114" t="s">
        <v>57</v>
      </c>
      <c r="B98" s="129" t="s">
        <v>217</v>
      </c>
      <c r="C98" s="115" t="s">
        <v>218</v>
      </c>
      <c r="D98" s="116" t="s">
        <v>39</v>
      </c>
      <c r="E98" s="117" t="n">
        <v>65.04</v>
      </c>
      <c r="F98" s="112"/>
      <c r="G98" s="126" t="n">
        <f aca="false">CEILING((E98*F98),0.1)</f>
        <v>0</v>
      </c>
      <c r="H98" s="60" t="n">
        <v>0.27</v>
      </c>
      <c r="J98" s="130"/>
      <c r="K98" s="128"/>
      <c r="L98" s="46"/>
    </row>
    <row r="99" customFormat="false" ht="35.1" hidden="false" customHeight="true" outlineLevel="0" collapsed="false">
      <c r="A99" s="114" t="s">
        <v>60</v>
      </c>
      <c r="B99" s="129" t="s">
        <v>219</v>
      </c>
      <c r="C99" s="115" t="s">
        <v>220</v>
      </c>
      <c r="D99" s="116" t="s">
        <v>39</v>
      </c>
      <c r="E99" s="117" t="n">
        <v>83.13</v>
      </c>
      <c r="F99" s="112"/>
      <c r="G99" s="126" t="n">
        <f aca="false">CEILING((E99*F99),0.1)</f>
        <v>0</v>
      </c>
      <c r="H99" s="60"/>
      <c r="J99" s="130"/>
      <c r="K99" s="128"/>
      <c r="L99" s="46"/>
    </row>
    <row r="100" customFormat="false" ht="20.1" hidden="false" customHeight="true" outlineLevel="0" collapsed="false">
      <c r="A100" s="114" t="s">
        <v>62</v>
      </c>
      <c r="B100" s="129" t="s">
        <v>221</v>
      </c>
      <c r="C100" s="115" t="s">
        <v>222</v>
      </c>
      <c r="D100" s="116" t="s">
        <v>86</v>
      </c>
      <c r="E100" s="117" t="n">
        <v>29</v>
      </c>
      <c r="F100" s="112"/>
      <c r="G100" s="126" t="n">
        <f aca="false">CEILING((E100*F100),0.1)</f>
        <v>0</v>
      </c>
      <c r="H100" s="60"/>
      <c r="J100" s="130"/>
      <c r="K100" s="128"/>
      <c r="L100" s="46"/>
    </row>
    <row r="101" customFormat="false" ht="20.1" hidden="false" customHeight="true" outlineLevel="0" collapsed="false">
      <c r="A101" s="109" t="s">
        <v>223</v>
      </c>
      <c r="B101" s="110"/>
      <c r="C101" s="123" t="s">
        <v>224</v>
      </c>
      <c r="D101" s="116"/>
      <c r="E101" s="117"/>
      <c r="F101" s="131"/>
      <c r="G101" s="124" t="n">
        <f aca="false">SUM(G102:G110)</f>
        <v>0</v>
      </c>
      <c r="H101" s="125" t="n">
        <f aca="false">H85+H61+H52</f>
        <v>14.819</v>
      </c>
      <c r="J101" s="46"/>
      <c r="K101" s="46"/>
      <c r="L101" s="46"/>
    </row>
    <row r="102" customFormat="false" ht="20.1" hidden="false" customHeight="true" outlineLevel="0" collapsed="false">
      <c r="A102" s="114" t="s">
        <v>18</v>
      </c>
      <c r="B102" s="129" t="s">
        <v>225</v>
      </c>
      <c r="C102" s="115" t="s">
        <v>226</v>
      </c>
      <c r="D102" s="116" t="s">
        <v>105</v>
      </c>
      <c r="E102" s="117" t="n">
        <v>28</v>
      </c>
      <c r="F102" s="131"/>
      <c r="G102" s="126" t="n">
        <f aca="false">CEILING((E102*F102),0.1)</f>
        <v>0</v>
      </c>
      <c r="H102" s="60"/>
      <c r="J102" s="130"/>
      <c r="K102" s="46"/>
      <c r="L102" s="46"/>
    </row>
    <row r="103" customFormat="false" ht="35.1" hidden="false" customHeight="true" outlineLevel="0" collapsed="false">
      <c r="A103" s="114" t="s">
        <v>22</v>
      </c>
      <c r="B103" s="129" t="s">
        <v>227</v>
      </c>
      <c r="C103" s="115" t="s">
        <v>228</v>
      </c>
      <c r="D103" s="116" t="s">
        <v>105</v>
      </c>
      <c r="E103" s="117" t="n">
        <v>1</v>
      </c>
      <c r="F103" s="131"/>
      <c r="G103" s="126" t="n">
        <f aca="false">CEILING((E103*F103),0.1)</f>
        <v>0</v>
      </c>
      <c r="H103" s="60"/>
      <c r="J103" s="130"/>
      <c r="K103" s="46"/>
      <c r="L103" s="46"/>
    </row>
    <row r="104" customFormat="false" ht="20.1" hidden="false" customHeight="true" outlineLevel="0" collapsed="false">
      <c r="A104" s="114" t="n">
        <v>3</v>
      </c>
      <c r="B104" s="129" t="s">
        <v>229</v>
      </c>
      <c r="C104" s="115" t="s">
        <v>230</v>
      </c>
      <c r="D104" s="116" t="s">
        <v>39</v>
      </c>
      <c r="E104" s="117" t="n">
        <v>241.02</v>
      </c>
      <c r="F104" s="131"/>
      <c r="G104" s="126" t="n">
        <f aca="false">CEILING((E104*F104),0.1)</f>
        <v>0</v>
      </c>
      <c r="H104" s="60"/>
      <c r="J104" s="130"/>
      <c r="K104" s="46"/>
      <c r="L104" s="46"/>
    </row>
    <row r="105" customFormat="false" ht="20.1" hidden="false" customHeight="true" outlineLevel="0" collapsed="false">
      <c r="A105" s="114" t="s">
        <v>29</v>
      </c>
      <c r="B105" s="129" t="s">
        <v>231</v>
      </c>
      <c r="C105" s="115" t="s">
        <v>232</v>
      </c>
      <c r="D105" s="116" t="s">
        <v>39</v>
      </c>
      <c r="E105" s="117" t="n">
        <v>235</v>
      </c>
      <c r="F105" s="131"/>
      <c r="G105" s="126" t="n">
        <f aca="false">CEILING((E105*F105),0.1)</f>
        <v>0</v>
      </c>
      <c r="H105" s="60"/>
      <c r="J105" s="130"/>
      <c r="K105" s="46"/>
      <c r="L105" s="46"/>
    </row>
    <row r="106" customFormat="false" ht="20.1" hidden="false" customHeight="true" outlineLevel="0" collapsed="false">
      <c r="A106" s="114" t="s">
        <v>32</v>
      </c>
      <c r="B106" s="129" t="s">
        <v>233</v>
      </c>
      <c r="C106" s="115" t="s">
        <v>234</v>
      </c>
      <c r="D106" s="116" t="s">
        <v>39</v>
      </c>
      <c r="E106" s="117" t="n">
        <v>190</v>
      </c>
      <c r="F106" s="131"/>
      <c r="G106" s="126" t="n">
        <f aca="false">CEILING((E106*F106),0.1)</f>
        <v>0</v>
      </c>
      <c r="H106" s="60"/>
      <c r="J106" s="130"/>
      <c r="K106" s="46"/>
      <c r="L106" s="46"/>
    </row>
    <row r="107" customFormat="false" ht="20.1" hidden="false" customHeight="true" outlineLevel="0" collapsed="false">
      <c r="A107" s="114" t="s">
        <v>36</v>
      </c>
      <c r="B107" s="129" t="s">
        <v>235</v>
      </c>
      <c r="C107" s="115" t="s">
        <v>236</v>
      </c>
      <c r="D107" s="116" t="s">
        <v>39</v>
      </c>
      <c r="E107" s="117" t="n">
        <v>190</v>
      </c>
      <c r="F107" s="131"/>
      <c r="G107" s="126" t="n">
        <f aca="false">CEILING((E107*F107),0.1)</f>
        <v>0</v>
      </c>
      <c r="H107" s="60"/>
      <c r="J107" s="130"/>
      <c r="K107" s="46"/>
      <c r="L107" s="46"/>
    </row>
    <row r="108" customFormat="false" ht="20.1" hidden="false" customHeight="true" outlineLevel="0" collapsed="false">
      <c r="A108" s="114" t="s">
        <v>40</v>
      </c>
      <c r="B108" s="129" t="s">
        <v>237</v>
      </c>
      <c r="C108" s="115" t="s">
        <v>238</v>
      </c>
      <c r="D108" s="116" t="s">
        <v>39</v>
      </c>
      <c r="E108" s="117" t="n">
        <v>190</v>
      </c>
      <c r="F108" s="131"/>
      <c r="G108" s="126" t="n">
        <f aca="false">CEILING((E108*F108),0.1)</f>
        <v>0</v>
      </c>
      <c r="H108" s="60"/>
      <c r="J108" s="130"/>
      <c r="K108" s="46"/>
      <c r="L108" s="46"/>
    </row>
    <row r="109" customFormat="false" ht="20.1" hidden="false" customHeight="true" outlineLevel="0" collapsed="false">
      <c r="A109" s="114" t="s">
        <v>43</v>
      </c>
      <c r="B109" s="129" t="s">
        <v>239</v>
      </c>
      <c r="C109" s="115" t="s">
        <v>240</v>
      </c>
      <c r="D109" s="116" t="s">
        <v>39</v>
      </c>
      <c r="E109" s="117" t="n">
        <v>190</v>
      </c>
      <c r="F109" s="131"/>
      <c r="G109" s="126" t="n">
        <f aca="false">CEILING((E109*F109),0.1)</f>
        <v>0</v>
      </c>
      <c r="H109" s="60"/>
      <c r="J109" s="130"/>
      <c r="K109" s="46"/>
      <c r="L109" s="46"/>
    </row>
    <row r="110" customFormat="false" ht="20.1" hidden="false" customHeight="true" outlineLevel="0" collapsed="false">
      <c r="A110" s="114" t="s">
        <v>46</v>
      </c>
      <c r="B110" s="129" t="s">
        <v>241</v>
      </c>
      <c r="C110" s="115" t="s">
        <v>242</v>
      </c>
      <c r="D110" s="116" t="s">
        <v>39</v>
      </c>
      <c r="E110" s="117" t="n">
        <v>235</v>
      </c>
      <c r="F110" s="131"/>
      <c r="G110" s="126" t="n">
        <f aca="false">CEILING((E110*F110),0.1)</f>
        <v>0</v>
      </c>
      <c r="H110" s="60"/>
      <c r="J110" s="130"/>
      <c r="K110" s="46"/>
      <c r="L110" s="46"/>
    </row>
    <row r="111" customFormat="false" ht="20.1" hidden="false" customHeight="true" outlineLevel="0" collapsed="false">
      <c r="A111" s="109" t="s">
        <v>243</v>
      </c>
      <c r="B111" s="110"/>
      <c r="C111" s="123" t="s">
        <v>244</v>
      </c>
      <c r="D111" s="116"/>
      <c r="E111" s="117"/>
      <c r="F111" s="131"/>
      <c r="G111" s="124" t="n">
        <f aca="false">SUM(G112:G112)</f>
        <v>0</v>
      </c>
      <c r="H111" s="60"/>
      <c r="J111" s="46"/>
      <c r="K111" s="46"/>
      <c r="L111" s="46"/>
    </row>
    <row r="112" s="139" customFormat="true" ht="20.1" hidden="false" customHeight="true" outlineLevel="0" collapsed="false">
      <c r="A112" s="132"/>
      <c r="B112" s="133"/>
      <c r="C112" s="134" t="s">
        <v>244</v>
      </c>
      <c r="D112" s="135" t="s">
        <v>28</v>
      </c>
      <c r="E112" s="136" t="n">
        <v>403.74</v>
      </c>
      <c r="F112" s="137"/>
      <c r="G112" s="138" t="n">
        <f aca="false">CEILING((E112*F112),0.1)</f>
        <v>0</v>
      </c>
      <c r="H112" s="94"/>
      <c r="J112" s="140"/>
      <c r="K112" s="140"/>
      <c r="L112" s="140"/>
    </row>
    <row r="113" customFormat="false" ht="20.1" hidden="false" customHeight="true" outlineLevel="0" collapsed="false">
      <c r="A113" s="110" t="s">
        <v>245</v>
      </c>
      <c r="B113" s="110"/>
      <c r="C113" s="123" t="s">
        <v>246</v>
      </c>
      <c r="D113" s="116"/>
      <c r="E113" s="117"/>
      <c r="F113" s="131"/>
      <c r="G113" s="124" t="n">
        <f aca="false">SUM(G114:G120)</f>
        <v>0</v>
      </c>
      <c r="H113" s="60"/>
      <c r="J113" s="46"/>
      <c r="K113" s="46"/>
      <c r="L113" s="46"/>
    </row>
    <row r="114" customFormat="false" ht="30" hidden="false" customHeight="true" outlineLevel="0" collapsed="false">
      <c r="A114" s="114" t="s">
        <v>18</v>
      </c>
      <c r="B114" s="129"/>
      <c r="C114" s="115" t="s">
        <v>247</v>
      </c>
      <c r="D114" s="116"/>
      <c r="E114" s="117"/>
      <c r="F114" s="131"/>
      <c r="G114" s="126"/>
      <c r="H114" s="60"/>
      <c r="J114" s="46"/>
      <c r="K114" s="46"/>
      <c r="L114" s="46"/>
    </row>
    <row r="115" customFormat="false" ht="20.1" hidden="false" customHeight="true" outlineLevel="0" collapsed="false">
      <c r="A115" s="114" t="s">
        <v>22</v>
      </c>
      <c r="B115" s="129" t="s">
        <v>248</v>
      </c>
      <c r="C115" s="115" t="s">
        <v>249</v>
      </c>
      <c r="D115" s="116" t="s">
        <v>39</v>
      </c>
      <c r="E115" s="117" t="n">
        <v>146.04</v>
      </c>
      <c r="F115" s="131"/>
      <c r="G115" s="126" t="n">
        <f aca="false">CEILING((E115*F115),0.1)</f>
        <v>0</v>
      </c>
      <c r="H115" s="60"/>
      <c r="J115" s="130"/>
      <c r="K115" s="46"/>
      <c r="L115" s="46"/>
    </row>
    <row r="116" customFormat="false" ht="24.9" hidden="false" customHeight="true" outlineLevel="0" collapsed="false">
      <c r="A116" s="114" t="s">
        <v>25</v>
      </c>
      <c r="B116" s="129" t="s">
        <v>250</v>
      </c>
      <c r="C116" s="115" t="s">
        <v>251</v>
      </c>
      <c r="D116" s="116" t="s">
        <v>39</v>
      </c>
      <c r="E116" s="117" t="n">
        <v>146.04</v>
      </c>
      <c r="F116" s="131"/>
      <c r="G116" s="126" t="n">
        <f aca="false">CEILING((E116*F116),0.1)</f>
        <v>0</v>
      </c>
      <c r="H116" s="60"/>
      <c r="J116" s="130"/>
      <c r="K116" s="46"/>
      <c r="L116" s="46"/>
    </row>
    <row r="117" customFormat="false" ht="32.1" hidden="false" customHeight="true" outlineLevel="0" collapsed="false">
      <c r="A117" s="114" t="s">
        <v>29</v>
      </c>
      <c r="B117" s="129" t="s">
        <v>252</v>
      </c>
      <c r="C117" s="115" t="s">
        <v>253</v>
      </c>
      <c r="D117" s="116" t="s">
        <v>39</v>
      </c>
      <c r="E117" s="117" t="n">
        <v>168</v>
      </c>
      <c r="F117" s="131"/>
      <c r="G117" s="126" t="n">
        <f aca="false">CEILING((E117*F117),0.1)</f>
        <v>0</v>
      </c>
      <c r="H117" s="60"/>
      <c r="J117" s="130"/>
      <c r="K117" s="46"/>
      <c r="L117" s="46"/>
    </row>
    <row r="118" customFormat="false" ht="20.1" hidden="false" customHeight="true" outlineLevel="0" collapsed="false">
      <c r="A118" s="114" t="s">
        <v>32</v>
      </c>
      <c r="B118" s="129" t="s">
        <v>254</v>
      </c>
      <c r="C118" s="115" t="s">
        <v>255</v>
      </c>
      <c r="D118" s="116" t="s">
        <v>86</v>
      </c>
      <c r="E118" s="117" t="n">
        <v>65</v>
      </c>
      <c r="F118" s="131"/>
      <c r="G118" s="126" t="n">
        <f aca="false">CEILING((E118*F118),0.1)</f>
        <v>0</v>
      </c>
      <c r="H118" s="60"/>
      <c r="J118" s="130"/>
      <c r="K118" s="46"/>
      <c r="L118" s="46"/>
    </row>
    <row r="119" customFormat="false" ht="20.1" hidden="false" customHeight="true" outlineLevel="0" collapsed="false">
      <c r="A119" s="114" t="s">
        <v>36</v>
      </c>
      <c r="B119" s="129" t="s">
        <v>256</v>
      </c>
      <c r="C119" s="115" t="s">
        <v>257</v>
      </c>
      <c r="D119" s="116" t="s">
        <v>86</v>
      </c>
      <c r="E119" s="117" t="n">
        <v>65</v>
      </c>
      <c r="F119" s="131"/>
      <c r="G119" s="126" t="n">
        <f aca="false">CEILING((E119*F119),0.1)</f>
        <v>0</v>
      </c>
      <c r="H119" s="60"/>
      <c r="J119" s="130"/>
      <c r="K119" s="46"/>
      <c r="L119" s="46"/>
    </row>
    <row r="120" customFormat="false" ht="20.1" hidden="false" customHeight="true" outlineLevel="0" collapsed="false">
      <c r="A120" s="114" t="s">
        <v>32</v>
      </c>
      <c r="B120" s="129" t="s">
        <v>258</v>
      </c>
      <c r="C120" s="115" t="s">
        <v>259</v>
      </c>
      <c r="D120" s="116" t="s">
        <v>136</v>
      </c>
      <c r="E120" s="117" t="n">
        <v>3.05</v>
      </c>
      <c r="F120" s="131" t="n">
        <f aca="false">SUM(G115:G119)</f>
        <v>0</v>
      </c>
      <c r="G120" s="59" t="n">
        <f aca="false">CEILING((E120%*F120),0.1)</f>
        <v>0</v>
      </c>
      <c r="H120" s="60"/>
      <c r="J120" s="46"/>
      <c r="K120" s="46"/>
      <c r="L120" s="46"/>
    </row>
    <row r="121" customFormat="false" ht="20.1" hidden="false" customHeight="true" outlineLevel="0" collapsed="false">
      <c r="A121" s="110" t="s">
        <v>260</v>
      </c>
      <c r="B121" s="110"/>
      <c r="C121" s="123" t="s">
        <v>261</v>
      </c>
      <c r="D121" s="116"/>
      <c r="E121" s="117"/>
      <c r="F121" s="131"/>
      <c r="G121" s="124" t="n">
        <f aca="false">SUM(G122:G133)</f>
        <v>0</v>
      </c>
      <c r="H121" s="60"/>
      <c r="J121" s="46"/>
      <c r="K121" s="46"/>
      <c r="L121" s="46"/>
    </row>
    <row r="122" customFormat="false" ht="24.9" hidden="false" customHeight="true" outlineLevel="0" collapsed="false">
      <c r="A122" s="114" t="s">
        <v>18</v>
      </c>
      <c r="B122" s="129" t="s">
        <v>262</v>
      </c>
      <c r="C122" s="115" t="s">
        <v>263</v>
      </c>
      <c r="D122" s="116" t="s">
        <v>39</v>
      </c>
      <c r="E122" s="117" t="n">
        <v>324</v>
      </c>
      <c r="F122" s="131"/>
      <c r="G122" s="126" t="n">
        <f aca="false">CEILING((E122*F122),0.1)</f>
        <v>0</v>
      </c>
      <c r="H122" s="60"/>
      <c r="J122" s="130"/>
      <c r="K122" s="46"/>
      <c r="L122" s="46"/>
    </row>
    <row r="123" customFormat="false" ht="20.1" hidden="false" customHeight="true" outlineLevel="0" collapsed="false">
      <c r="A123" s="114" t="s">
        <v>22</v>
      </c>
      <c r="B123" s="129" t="s">
        <v>184</v>
      </c>
      <c r="C123" s="115" t="s">
        <v>264</v>
      </c>
      <c r="D123" s="116" t="s">
        <v>39</v>
      </c>
      <c r="E123" s="117" t="n">
        <v>324</v>
      </c>
      <c r="F123" s="131"/>
      <c r="G123" s="126" t="n">
        <f aca="false">CEILING((E123*F123),0.1)</f>
        <v>0</v>
      </c>
      <c r="H123" s="60"/>
      <c r="J123" s="130"/>
      <c r="K123" s="46"/>
      <c r="L123" s="46"/>
    </row>
    <row r="124" customFormat="false" ht="20.1" hidden="false" customHeight="true" outlineLevel="0" collapsed="false">
      <c r="A124" s="114" t="s">
        <v>25</v>
      </c>
      <c r="B124" s="129" t="s">
        <v>44</v>
      </c>
      <c r="C124" s="115" t="s">
        <v>265</v>
      </c>
      <c r="D124" s="116" t="s">
        <v>39</v>
      </c>
      <c r="E124" s="117" t="n">
        <v>124</v>
      </c>
      <c r="F124" s="131"/>
      <c r="G124" s="126" t="n">
        <f aca="false">CEILING((E124*F124),0.1)</f>
        <v>0</v>
      </c>
      <c r="H124" s="60"/>
      <c r="J124" s="130"/>
      <c r="K124" s="46"/>
      <c r="L124" s="46"/>
    </row>
    <row r="125" customFormat="false" ht="32.1" hidden="false" customHeight="true" outlineLevel="0" collapsed="false">
      <c r="A125" s="114" t="s">
        <v>29</v>
      </c>
      <c r="B125" s="129" t="s">
        <v>266</v>
      </c>
      <c r="C125" s="115" t="s">
        <v>267</v>
      </c>
      <c r="D125" s="116" t="s">
        <v>39</v>
      </c>
      <c r="E125" s="117" t="n">
        <v>153.34</v>
      </c>
      <c r="F125" s="131"/>
      <c r="G125" s="126" t="n">
        <f aca="false">CEILING((E125*F125),0.1)</f>
        <v>0</v>
      </c>
      <c r="H125" s="60"/>
      <c r="J125" s="130"/>
      <c r="K125" s="46"/>
      <c r="L125" s="46"/>
    </row>
    <row r="126" customFormat="false" ht="20.1" hidden="false" customHeight="true" outlineLevel="0" collapsed="false">
      <c r="A126" s="114" t="s">
        <v>32</v>
      </c>
      <c r="B126" s="129" t="s">
        <v>184</v>
      </c>
      <c r="C126" s="115" t="s">
        <v>268</v>
      </c>
      <c r="D126" s="116" t="s">
        <v>39</v>
      </c>
      <c r="E126" s="117" t="n">
        <v>153.34</v>
      </c>
      <c r="F126" s="131"/>
      <c r="G126" s="126" t="n">
        <f aca="false">CEILING((E126*F126),0.1)</f>
        <v>0</v>
      </c>
      <c r="H126" s="60"/>
      <c r="J126" s="130"/>
      <c r="K126" s="46"/>
      <c r="L126" s="46"/>
    </row>
    <row r="127" customFormat="false" ht="20.1" hidden="false" customHeight="true" outlineLevel="0" collapsed="false">
      <c r="A127" s="114" t="s">
        <v>36</v>
      </c>
      <c r="B127" s="129" t="s">
        <v>44</v>
      </c>
      <c r="C127" s="115" t="s">
        <v>269</v>
      </c>
      <c r="D127" s="116" t="s">
        <v>39</v>
      </c>
      <c r="E127" s="117" t="n">
        <v>153.34</v>
      </c>
      <c r="F127" s="131"/>
      <c r="G127" s="126" t="n">
        <f aca="false">CEILING((E127*F127),0.1)</f>
        <v>0</v>
      </c>
      <c r="H127" s="60"/>
      <c r="J127" s="130"/>
      <c r="K127" s="46"/>
      <c r="L127" s="46"/>
    </row>
    <row r="128" customFormat="false" ht="35.1" hidden="false" customHeight="true" outlineLevel="0" collapsed="false">
      <c r="A128" s="114" t="s">
        <v>40</v>
      </c>
      <c r="B128" s="129" t="s">
        <v>270</v>
      </c>
      <c r="C128" s="115" t="s">
        <v>271</v>
      </c>
      <c r="D128" s="116" t="s">
        <v>39</v>
      </c>
      <c r="E128" s="117" t="n">
        <v>65</v>
      </c>
      <c r="F128" s="131"/>
      <c r="G128" s="126" t="n">
        <f aca="false">CEILING((E128*F128),0.1)</f>
        <v>0</v>
      </c>
      <c r="H128" s="60"/>
      <c r="J128" s="130"/>
      <c r="K128" s="46"/>
      <c r="L128" s="46"/>
    </row>
    <row r="129" customFormat="false" ht="20.1" hidden="false" customHeight="true" outlineLevel="0" collapsed="false">
      <c r="A129" s="114" t="s">
        <v>43</v>
      </c>
      <c r="B129" s="129" t="s">
        <v>184</v>
      </c>
      <c r="C129" s="115" t="s">
        <v>272</v>
      </c>
      <c r="D129" s="116" t="s">
        <v>39</v>
      </c>
      <c r="E129" s="117" t="n">
        <v>68.25</v>
      </c>
      <c r="F129" s="131"/>
      <c r="G129" s="126" t="n">
        <f aca="false">CEILING((E129*F129),0.1)</f>
        <v>0</v>
      </c>
      <c r="H129" s="60"/>
      <c r="J129" s="130"/>
      <c r="K129" s="46"/>
      <c r="L129" s="46"/>
    </row>
    <row r="130" customFormat="false" ht="35.1" hidden="false" customHeight="true" outlineLevel="0" collapsed="false">
      <c r="A130" s="114" t="s">
        <v>46</v>
      </c>
      <c r="B130" s="129" t="s">
        <v>273</v>
      </c>
      <c r="C130" s="115" t="s">
        <v>274</v>
      </c>
      <c r="D130" s="116" t="s">
        <v>39</v>
      </c>
      <c r="E130" s="117" t="n">
        <v>53.8</v>
      </c>
      <c r="F130" s="131"/>
      <c r="G130" s="126" t="n">
        <f aca="false">CEILING((E130*F130),0.1)</f>
        <v>0</v>
      </c>
      <c r="H130" s="60"/>
      <c r="J130" s="130"/>
      <c r="K130" s="46"/>
      <c r="L130" s="46"/>
    </row>
    <row r="131" customFormat="false" ht="20.1" hidden="false" customHeight="true" outlineLevel="0" collapsed="false">
      <c r="A131" s="114" t="s">
        <v>49</v>
      </c>
      <c r="B131" s="129" t="s">
        <v>275</v>
      </c>
      <c r="C131" s="115" t="s">
        <v>276</v>
      </c>
      <c r="D131" s="116" t="s">
        <v>39</v>
      </c>
      <c r="E131" s="117" t="n">
        <v>61.9</v>
      </c>
      <c r="F131" s="131"/>
      <c r="G131" s="126" t="n">
        <f aca="false">CEILING((E131*F131),0.1)</f>
        <v>0</v>
      </c>
      <c r="H131" s="60"/>
      <c r="J131" s="130"/>
      <c r="K131" s="46"/>
      <c r="L131" s="46"/>
    </row>
    <row r="132" customFormat="false" ht="20.1" hidden="false" customHeight="true" outlineLevel="0" collapsed="false">
      <c r="A132" s="114" t="s">
        <v>52</v>
      </c>
      <c r="B132" s="129" t="s">
        <v>184</v>
      </c>
      <c r="C132" s="115" t="s">
        <v>277</v>
      </c>
      <c r="D132" s="116" t="s">
        <v>39</v>
      </c>
      <c r="E132" s="117" t="n">
        <v>61.9</v>
      </c>
      <c r="F132" s="131"/>
      <c r="G132" s="126" t="n">
        <f aca="false">CEILING((E132*F132),0.1)</f>
        <v>0</v>
      </c>
      <c r="H132" s="60"/>
      <c r="J132" s="130"/>
      <c r="K132" s="46"/>
      <c r="L132" s="46"/>
    </row>
    <row r="133" customFormat="false" ht="20.1" hidden="false" customHeight="true" outlineLevel="0" collapsed="false">
      <c r="A133" s="114" t="s">
        <v>55</v>
      </c>
      <c r="B133" s="129" t="s">
        <v>278</v>
      </c>
      <c r="C133" s="115" t="s">
        <v>279</v>
      </c>
      <c r="D133" s="116" t="s">
        <v>136</v>
      </c>
      <c r="E133" s="117" t="n">
        <v>1.77</v>
      </c>
      <c r="F133" s="131" t="n">
        <f aca="false">SUM(G122:G132)</f>
        <v>0</v>
      </c>
      <c r="G133" s="59" t="n">
        <f aca="false">CEILING((E133%*F133),0.1)</f>
        <v>0</v>
      </c>
      <c r="H133" s="60"/>
      <c r="J133" s="46"/>
      <c r="K133" s="46"/>
      <c r="L133" s="46"/>
    </row>
    <row r="134" customFormat="false" ht="20.1" hidden="false" customHeight="true" outlineLevel="0" collapsed="false">
      <c r="A134" s="109" t="s">
        <v>280</v>
      </c>
      <c r="B134" s="110" t="s">
        <v>281</v>
      </c>
      <c r="C134" s="123" t="s">
        <v>282</v>
      </c>
      <c r="D134" s="116"/>
      <c r="E134" s="117"/>
      <c r="F134" s="131"/>
      <c r="G134" s="124" t="n">
        <f aca="false">G135+G148</f>
        <v>0</v>
      </c>
      <c r="H134" s="60"/>
      <c r="J134" s="46"/>
      <c r="K134" s="46"/>
      <c r="L134" s="46"/>
    </row>
    <row r="135" customFormat="false" ht="20.1" hidden="false" customHeight="true" outlineLevel="0" collapsed="false">
      <c r="A135" s="114"/>
      <c r="B135" s="129"/>
      <c r="C135" s="123" t="s">
        <v>283</v>
      </c>
      <c r="D135" s="116"/>
      <c r="E135" s="117"/>
      <c r="F135" s="131"/>
      <c r="G135" s="124" t="n">
        <f aca="false">SUM(G136:G147)</f>
        <v>0</v>
      </c>
      <c r="H135" s="60"/>
      <c r="J135" s="46"/>
      <c r="K135" s="46"/>
      <c r="L135" s="46"/>
    </row>
    <row r="136" customFormat="false" ht="20.1" hidden="false" customHeight="true" outlineLevel="0" collapsed="false">
      <c r="A136" s="114" t="s">
        <v>18</v>
      </c>
      <c r="B136" s="129"/>
      <c r="C136" s="115" t="s">
        <v>284</v>
      </c>
      <c r="D136" s="116" t="s">
        <v>131</v>
      </c>
      <c r="E136" s="117" t="n">
        <v>64</v>
      </c>
      <c r="F136" s="131"/>
      <c r="G136" s="126" t="n">
        <f aca="false">CEILING((E136*F136),0.1)</f>
        <v>0</v>
      </c>
      <c r="H136" s="60"/>
      <c r="J136" s="130"/>
      <c r="K136" s="46"/>
      <c r="L136" s="46"/>
    </row>
    <row r="137" customFormat="false" ht="20.1" hidden="false" customHeight="true" outlineLevel="0" collapsed="false">
      <c r="A137" s="114" t="s">
        <v>22</v>
      </c>
      <c r="B137" s="129"/>
      <c r="C137" s="115" t="s">
        <v>285</v>
      </c>
      <c r="D137" s="116" t="s">
        <v>131</v>
      </c>
      <c r="E137" s="117" t="n">
        <v>58</v>
      </c>
      <c r="F137" s="131"/>
      <c r="G137" s="126" t="n">
        <f aca="false">CEILING((E137*F137),0.1)</f>
        <v>0</v>
      </c>
      <c r="H137" s="60"/>
      <c r="J137" s="130"/>
      <c r="K137" s="46"/>
      <c r="L137" s="46"/>
    </row>
    <row r="138" customFormat="false" ht="20.1" hidden="false" customHeight="true" outlineLevel="0" collapsed="false">
      <c r="A138" s="114" t="s">
        <v>25</v>
      </c>
      <c r="B138" s="129"/>
      <c r="C138" s="115" t="s">
        <v>286</v>
      </c>
      <c r="D138" s="116" t="s">
        <v>131</v>
      </c>
      <c r="E138" s="117" t="n">
        <v>28</v>
      </c>
      <c r="F138" s="131"/>
      <c r="G138" s="126" t="n">
        <f aca="false">CEILING((E138*F138),0.1)</f>
        <v>0</v>
      </c>
      <c r="H138" s="60"/>
      <c r="J138" s="130"/>
      <c r="K138" s="46"/>
      <c r="L138" s="46"/>
    </row>
    <row r="139" customFormat="false" ht="20.1" hidden="false" customHeight="true" outlineLevel="0" collapsed="false">
      <c r="A139" s="114" t="s">
        <v>29</v>
      </c>
      <c r="B139" s="129"/>
      <c r="C139" s="115" t="s">
        <v>286</v>
      </c>
      <c r="D139" s="116" t="s">
        <v>131</v>
      </c>
      <c r="E139" s="117" t="n">
        <v>8</v>
      </c>
      <c r="F139" s="131"/>
      <c r="G139" s="126" t="n">
        <f aca="false">CEILING((E139*F139),0.1)</f>
        <v>0</v>
      </c>
      <c r="H139" s="60"/>
      <c r="J139" s="130"/>
      <c r="K139" s="46"/>
      <c r="L139" s="46"/>
    </row>
    <row r="140" customFormat="false" ht="20.1" hidden="false" customHeight="true" outlineLevel="0" collapsed="false">
      <c r="A140" s="114" t="s">
        <v>32</v>
      </c>
      <c r="B140" s="129"/>
      <c r="C140" s="115" t="s">
        <v>287</v>
      </c>
      <c r="D140" s="116" t="s">
        <v>131</v>
      </c>
      <c r="E140" s="117" t="n">
        <v>144</v>
      </c>
      <c r="F140" s="131"/>
      <c r="G140" s="126" t="n">
        <f aca="false">CEILING((E140*F140),0.1)</f>
        <v>0</v>
      </c>
      <c r="H140" s="60"/>
      <c r="J140" s="130"/>
      <c r="K140" s="46"/>
      <c r="L140" s="46"/>
    </row>
    <row r="141" customFormat="false" ht="20.1" hidden="false" customHeight="true" outlineLevel="0" collapsed="false">
      <c r="A141" s="114" t="s">
        <v>36</v>
      </c>
      <c r="B141" s="129"/>
      <c r="C141" s="115" t="s">
        <v>288</v>
      </c>
      <c r="D141" s="116" t="s">
        <v>105</v>
      </c>
      <c r="E141" s="117" t="n">
        <v>1</v>
      </c>
      <c r="F141" s="131"/>
      <c r="G141" s="126" t="n">
        <f aca="false">CEILING((E141*F141),0.1)</f>
        <v>0</v>
      </c>
      <c r="H141" s="60"/>
      <c r="J141" s="130"/>
      <c r="K141" s="46"/>
      <c r="L141" s="46"/>
    </row>
    <row r="142" customFormat="false" ht="20.1" hidden="false" customHeight="true" outlineLevel="0" collapsed="false">
      <c r="A142" s="114" t="s">
        <v>40</v>
      </c>
      <c r="B142" s="129"/>
      <c r="C142" s="115" t="s">
        <v>289</v>
      </c>
      <c r="D142" s="116" t="s">
        <v>82</v>
      </c>
      <c r="E142" s="117" t="n">
        <v>1</v>
      </c>
      <c r="F142" s="131"/>
      <c r="G142" s="126" t="n">
        <f aca="false">CEILING((E142*F142),0.1)</f>
        <v>0</v>
      </c>
      <c r="H142" s="60"/>
      <c r="J142" s="130"/>
      <c r="K142" s="46"/>
      <c r="L142" s="46"/>
    </row>
    <row r="143" customFormat="false" ht="20.1" hidden="false" customHeight="true" outlineLevel="0" collapsed="false">
      <c r="A143" s="114" t="s">
        <v>43</v>
      </c>
      <c r="B143" s="129"/>
      <c r="C143" s="115" t="s">
        <v>290</v>
      </c>
      <c r="D143" s="116" t="s">
        <v>105</v>
      </c>
      <c r="E143" s="117" t="n">
        <v>2</v>
      </c>
      <c r="F143" s="131"/>
      <c r="G143" s="126" t="n">
        <f aca="false">CEILING((E143*F143),0.1)</f>
        <v>0</v>
      </c>
      <c r="H143" s="60"/>
      <c r="J143" s="130"/>
      <c r="K143" s="46"/>
      <c r="L143" s="46"/>
    </row>
    <row r="144" customFormat="false" ht="20.1" hidden="false" customHeight="true" outlineLevel="0" collapsed="false">
      <c r="A144" s="114" t="s">
        <v>46</v>
      </c>
      <c r="B144" s="129"/>
      <c r="C144" s="115" t="s">
        <v>291</v>
      </c>
      <c r="D144" s="116" t="s">
        <v>105</v>
      </c>
      <c r="E144" s="117" t="n">
        <v>2</v>
      </c>
      <c r="F144" s="131"/>
      <c r="G144" s="126" t="n">
        <f aca="false">CEILING((E144*F144),0.1)</f>
        <v>0</v>
      </c>
      <c r="H144" s="60"/>
      <c r="J144" s="130"/>
      <c r="K144" s="46"/>
      <c r="L144" s="46"/>
    </row>
    <row r="145" customFormat="false" ht="20.1" hidden="false" customHeight="true" outlineLevel="0" collapsed="false">
      <c r="A145" s="114" t="s">
        <v>49</v>
      </c>
      <c r="B145" s="129"/>
      <c r="C145" s="115" t="s">
        <v>292</v>
      </c>
      <c r="D145" s="116" t="s">
        <v>105</v>
      </c>
      <c r="E145" s="117" t="n">
        <v>1</v>
      </c>
      <c r="F145" s="131"/>
      <c r="G145" s="126" t="n">
        <f aca="false">CEILING((E145*F145),0.1)</f>
        <v>0</v>
      </c>
      <c r="H145" s="60"/>
      <c r="J145" s="130"/>
      <c r="K145" s="46"/>
      <c r="L145" s="46"/>
    </row>
    <row r="146" customFormat="false" ht="20.1" hidden="false" customHeight="true" outlineLevel="0" collapsed="false">
      <c r="A146" s="114" t="s">
        <v>52</v>
      </c>
      <c r="B146" s="129"/>
      <c r="C146" s="115" t="s">
        <v>293</v>
      </c>
      <c r="D146" s="116" t="s">
        <v>82</v>
      </c>
      <c r="E146" s="117" t="n">
        <v>1</v>
      </c>
      <c r="F146" s="131"/>
      <c r="G146" s="126" t="n">
        <f aca="false">CEILING((E146*F146),0.1)</f>
        <v>0</v>
      </c>
      <c r="H146" s="60"/>
      <c r="J146" s="130"/>
      <c r="K146" s="46"/>
      <c r="L146" s="46"/>
    </row>
    <row r="147" customFormat="false" ht="20.1" hidden="false" customHeight="true" outlineLevel="0" collapsed="false">
      <c r="A147" s="114" t="s">
        <v>55</v>
      </c>
      <c r="B147" s="129"/>
      <c r="C147" s="115" t="s">
        <v>294</v>
      </c>
      <c r="D147" s="116" t="s">
        <v>82</v>
      </c>
      <c r="E147" s="117" t="n">
        <v>1</v>
      </c>
      <c r="F147" s="131"/>
      <c r="G147" s="126" t="n">
        <f aca="false">CEILING((E147*F147),0.1)</f>
        <v>0</v>
      </c>
      <c r="H147" s="60"/>
      <c r="J147" s="130"/>
      <c r="K147" s="46"/>
      <c r="L147" s="46"/>
    </row>
    <row r="148" customFormat="false" ht="20.1" hidden="false" customHeight="true" outlineLevel="0" collapsed="false">
      <c r="A148" s="114"/>
      <c r="B148" s="129"/>
      <c r="C148" s="123" t="s">
        <v>295</v>
      </c>
      <c r="D148" s="116"/>
      <c r="E148" s="117"/>
      <c r="F148" s="131"/>
      <c r="G148" s="124" t="n">
        <f aca="false">SUM(G149:G162)</f>
        <v>0</v>
      </c>
      <c r="H148" s="60"/>
      <c r="J148" s="46"/>
      <c r="K148" s="46"/>
      <c r="L148" s="46"/>
    </row>
    <row r="149" customFormat="false" ht="20.1" hidden="false" customHeight="true" outlineLevel="0" collapsed="false">
      <c r="A149" s="114" t="s">
        <v>57</v>
      </c>
      <c r="B149" s="129"/>
      <c r="C149" s="115" t="s">
        <v>296</v>
      </c>
      <c r="D149" s="116" t="s">
        <v>131</v>
      </c>
      <c r="E149" s="117" t="n">
        <v>32</v>
      </c>
      <c r="F149" s="131"/>
      <c r="G149" s="126" t="n">
        <f aca="false">CEILING((E149*F149),0.1)</f>
        <v>0</v>
      </c>
      <c r="H149" s="60"/>
      <c r="J149" s="130"/>
      <c r="K149" s="46"/>
      <c r="L149" s="46"/>
    </row>
    <row r="150" customFormat="false" ht="20.1" hidden="false" customHeight="true" outlineLevel="0" collapsed="false">
      <c r="A150" s="114" t="s">
        <v>60</v>
      </c>
      <c r="B150" s="129"/>
      <c r="C150" s="115" t="s">
        <v>297</v>
      </c>
      <c r="D150" s="116" t="s">
        <v>131</v>
      </c>
      <c r="E150" s="117" t="n">
        <v>15</v>
      </c>
      <c r="F150" s="131"/>
      <c r="G150" s="126" t="n">
        <f aca="false">CEILING((E150*F150),0.1)</f>
        <v>0</v>
      </c>
      <c r="H150" s="60"/>
      <c r="J150" s="130"/>
      <c r="K150" s="46"/>
      <c r="L150" s="46"/>
    </row>
    <row r="151" customFormat="false" ht="20.1" hidden="false" customHeight="true" outlineLevel="0" collapsed="false">
      <c r="A151" s="114" t="s">
        <v>62</v>
      </c>
      <c r="B151" s="129"/>
      <c r="C151" s="115" t="s">
        <v>298</v>
      </c>
      <c r="D151" s="116" t="s">
        <v>131</v>
      </c>
      <c r="E151" s="117" t="n">
        <v>5</v>
      </c>
      <c r="F151" s="131"/>
      <c r="G151" s="126" t="n">
        <f aca="false">CEILING((E151*F151),0.1)</f>
        <v>0</v>
      </c>
      <c r="H151" s="60"/>
      <c r="J151" s="130"/>
      <c r="K151" s="46"/>
      <c r="L151" s="46"/>
    </row>
    <row r="152" customFormat="false" ht="20.1" hidden="false" customHeight="true" outlineLevel="0" collapsed="false">
      <c r="A152" s="114" t="s">
        <v>65</v>
      </c>
      <c r="B152" s="129"/>
      <c r="C152" s="115" t="s">
        <v>299</v>
      </c>
      <c r="D152" s="116" t="s">
        <v>82</v>
      </c>
      <c r="E152" s="117" t="n">
        <v>1</v>
      </c>
      <c r="F152" s="131"/>
      <c r="G152" s="126" t="n">
        <f aca="false">CEILING((E152*F152),0.1)</f>
        <v>0</v>
      </c>
      <c r="H152" s="60"/>
      <c r="J152" s="130"/>
      <c r="K152" s="46"/>
      <c r="L152" s="46"/>
    </row>
    <row r="153" customFormat="false" ht="20.1" hidden="false" customHeight="true" outlineLevel="0" collapsed="false">
      <c r="A153" s="114" t="s">
        <v>68</v>
      </c>
      <c r="B153" s="129"/>
      <c r="C153" s="115" t="s">
        <v>300</v>
      </c>
      <c r="D153" s="116" t="s">
        <v>105</v>
      </c>
      <c r="E153" s="117" t="n">
        <v>1</v>
      </c>
      <c r="F153" s="131"/>
      <c r="G153" s="126" t="n">
        <f aca="false">CEILING((E153*F153),0.1)</f>
        <v>0</v>
      </c>
      <c r="H153" s="60"/>
      <c r="J153" s="130"/>
      <c r="K153" s="46"/>
      <c r="L153" s="46"/>
    </row>
    <row r="154" customFormat="false" ht="20.1" hidden="false" customHeight="true" outlineLevel="0" collapsed="false">
      <c r="A154" s="114" t="s">
        <v>70</v>
      </c>
      <c r="B154" s="129"/>
      <c r="C154" s="115" t="s">
        <v>301</v>
      </c>
      <c r="D154" s="116" t="s">
        <v>131</v>
      </c>
      <c r="E154" s="117" t="n">
        <v>38</v>
      </c>
      <c r="F154" s="131"/>
      <c r="G154" s="126" t="n">
        <f aca="false">CEILING((E154*F154),0.1)</f>
        <v>0</v>
      </c>
      <c r="H154" s="60"/>
      <c r="J154" s="130"/>
      <c r="K154" s="46"/>
      <c r="L154" s="46"/>
    </row>
    <row r="155" customFormat="false" ht="20.1" hidden="false" customHeight="true" outlineLevel="0" collapsed="false">
      <c r="A155" s="114" t="s">
        <v>73</v>
      </c>
      <c r="B155" s="129"/>
      <c r="C155" s="115" t="s">
        <v>302</v>
      </c>
      <c r="D155" s="116" t="s">
        <v>131</v>
      </c>
      <c r="E155" s="117" t="n">
        <v>9</v>
      </c>
      <c r="F155" s="131"/>
      <c r="G155" s="126" t="n">
        <f aca="false">CEILING((E155*F155),0.1)</f>
        <v>0</v>
      </c>
      <c r="H155" s="60"/>
      <c r="J155" s="130"/>
      <c r="K155" s="46"/>
      <c r="L155" s="46"/>
    </row>
    <row r="156" customFormat="false" ht="20.1" hidden="false" customHeight="true" outlineLevel="0" collapsed="false">
      <c r="A156" s="114" t="s">
        <v>76</v>
      </c>
      <c r="B156" s="129"/>
      <c r="C156" s="115" t="s">
        <v>303</v>
      </c>
      <c r="D156" s="116" t="s">
        <v>131</v>
      </c>
      <c r="E156" s="117" t="n">
        <v>24</v>
      </c>
      <c r="F156" s="131"/>
      <c r="G156" s="126" t="n">
        <f aca="false">CEILING((E156*F156),0.1)</f>
        <v>0</v>
      </c>
      <c r="H156" s="60"/>
      <c r="J156" s="130"/>
      <c r="K156" s="46"/>
      <c r="L156" s="46"/>
    </row>
    <row r="157" customFormat="false" ht="20.1" hidden="false" customHeight="true" outlineLevel="0" collapsed="false">
      <c r="A157" s="114" t="s">
        <v>78</v>
      </c>
      <c r="B157" s="129"/>
      <c r="C157" s="115" t="s">
        <v>304</v>
      </c>
      <c r="D157" s="116" t="s">
        <v>131</v>
      </c>
      <c r="E157" s="117" t="n">
        <v>24</v>
      </c>
      <c r="F157" s="131"/>
      <c r="G157" s="126" t="n">
        <f aca="false">CEILING((E157*F157),0.1)</f>
        <v>0</v>
      </c>
      <c r="H157" s="60"/>
      <c r="J157" s="130"/>
      <c r="K157" s="46"/>
      <c r="L157" s="46"/>
    </row>
    <row r="158" customFormat="false" ht="20.1" hidden="false" customHeight="true" outlineLevel="0" collapsed="false">
      <c r="A158" s="114" t="s">
        <v>80</v>
      </c>
      <c r="B158" s="129"/>
      <c r="C158" s="115" t="s">
        <v>305</v>
      </c>
      <c r="D158" s="116" t="s">
        <v>82</v>
      </c>
      <c r="E158" s="117" t="n">
        <v>1</v>
      </c>
      <c r="F158" s="131"/>
      <c r="G158" s="126" t="n">
        <f aca="false">CEILING((E158*F158),0.1)</f>
        <v>0</v>
      </c>
      <c r="H158" s="60"/>
      <c r="J158" s="130"/>
      <c r="K158" s="46"/>
      <c r="L158" s="46"/>
    </row>
    <row r="159" customFormat="false" ht="20.1" hidden="false" customHeight="true" outlineLevel="0" collapsed="false">
      <c r="A159" s="114" t="s">
        <v>83</v>
      </c>
      <c r="B159" s="129"/>
      <c r="C159" s="115" t="s">
        <v>306</v>
      </c>
      <c r="D159" s="116" t="s">
        <v>105</v>
      </c>
      <c r="E159" s="117" t="n">
        <v>4</v>
      </c>
      <c r="F159" s="131"/>
      <c r="G159" s="126" t="n">
        <f aca="false">CEILING((E159*F159),0.1)</f>
        <v>0</v>
      </c>
      <c r="H159" s="60"/>
      <c r="J159" s="130"/>
      <c r="K159" s="46"/>
      <c r="L159" s="46"/>
    </row>
    <row r="160" customFormat="false" ht="20.1" hidden="false" customHeight="true" outlineLevel="0" collapsed="false">
      <c r="A160" s="114" t="s">
        <v>87</v>
      </c>
      <c r="B160" s="129"/>
      <c r="C160" s="115" t="s">
        <v>307</v>
      </c>
      <c r="D160" s="116" t="s">
        <v>105</v>
      </c>
      <c r="E160" s="117" t="n">
        <v>1</v>
      </c>
      <c r="F160" s="131"/>
      <c r="G160" s="126" t="n">
        <f aca="false">CEILING((E160*F160),0.1)</f>
        <v>0</v>
      </c>
      <c r="H160" s="60"/>
      <c r="J160" s="130"/>
      <c r="K160" s="46"/>
      <c r="L160" s="46"/>
    </row>
    <row r="161" customFormat="false" ht="20.1" hidden="false" customHeight="true" outlineLevel="0" collapsed="false">
      <c r="A161" s="114" t="s">
        <v>90</v>
      </c>
      <c r="B161" s="129"/>
      <c r="C161" s="115" t="s">
        <v>308</v>
      </c>
      <c r="D161" s="116" t="s">
        <v>105</v>
      </c>
      <c r="E161" s="117" t="n">
        <v>2</v>
      </c>
      <c r="F161" s="131"/>
      <c r="G161" s="126" t="n">
        <f aca="false">CEILING((E161*F161),0.1)</f>
        <v>0</v>
      </c>
      <c r="H161" s="60"/>
      <c r="J161" s="130"/>
      <c r="K161" s="46"/>
      <c r="L161" s="46"/>
    </row>
    <row r="162" customFormat="false" ht="20.1" hidden="false" customHeight="true" outlineLevel="0" collapsed="false">
      <c r="A162" s="114" t="s">
        <v>93</v>
      </c>
      <c r="B162" s="129"/>
      <c r="C162" s="115" t="s">
        <v>293</v>
      </c>
      <c r="D162" s="116" t="s">
        <v>82</v>
      </c>
      <c r="E162" s="117" t="n">
        <v>1</v>
      </c>
      <c r="F162" s="131"/>
      <c r="G162" s="126" t="n">
        <f aca="false">CEILING((E162*F162),0.1)</f>
        <v>0</v>
      </c>
      <c r="H162" s="60"/>
      <c r="J162" s="130"/>
      <c r="K162" s="46"/>
      <c r="L162" s="46"/>
    </row>
    <row r="163" s="148" customFormat="true" ht="20.1" hidden="false" customHeight="true" outlineLevel="0" collapsed="false">
      <c r="A163" s="141"/>
      <c r="B163" s="142"/>
      <c r="C163" s="143" t="s">
        <v>309</v>
      </c>
      <c r="D163" s="144"/>
      <c r="E163" s="145"/>
      <c r="F163" s="146"/>
      <c r="G163" s="147"/>
      <c r="H163" s="104"/>
      <c r="J163" s="149"/>
      <c r="K163" s="150"/>
      <c r="L163" s="150"/>
    </row>
    <row r="164" s="148" customFormat="true" ht="20.1" hidden="false" customHeight="true" outlineLevel="0" collapsed="false">
      <c r="A164" s="141" t="s">
        <v>96</v>
      </c>
      <c r="B164" s="142"/>
      <c r="C164" s="151" t="s">
        <v>310</v>
      </c>
      <c r="D164" s="144" t="s">
        <v>105</v>
      </c>
      <c r="E164" s="145" t="n">
        <v>8</v>
      </c>
      <c r="F164" s="146"/>
      <c r="G164" s="147"/>
      <c r="H164" s="104"/>
      <c r="J164" s="149"/>
      <c r="K164" s="150"/>
      <c r="L164" s="150"/>
    </row>
    <row r="165" s="148" customFormat="true" ht="20.1" hidden="false" customHeight="true" outlineLevel="0" collapsed="false">
      <c r="A165" s="141" t="s">
        <v>99</v>
      </c>
      <c r="B165" s="142"/>
      <c r="C165" s="151" t="s">
        <v>311</v>
      </c>
      <c r="D165" s="144" t="s">
        <v>105</v>
      </c>
      <c r="E165" s="145" t="n">
        <v>8</v>
      </c>
      <c r="F165" s="146"/>
      <c r="G165" s="147"/>
      <c r="H165" s="104"/>
      <c r="J165" s="149"/>
      <c r="K165" s="150"/>
      <c r="L165" s="150"/>
    </row>
    <row r="166" s="148" customFormat="true" ht="20.1" hidden="false" customHeight="true" outlineLevel="0" collapsed="false">
      <c r="A166" s="141" t="s">
        <v>102</v>
      </c>
      <c r="B166" s="142"/>
      <c r="C166" s="151" t="s">
        <v>312</v>
      </c>
      <c r="D166" s="144" t="s">
        <v>105</v>
      </c>
      <c r="E166" s="145" t="n">
        <v>8</v>
      </c>
      <c r="F166" s="146"/>
      <c r="G166" s="147"/>
      <c r="H166" s="104"/>
      <c r="J166" s="149"/>
      <c r="K166" s="150"/>
      <c r="L166" s="150"/>
    </row>
    <row r="167" s="148" customFormat="true" ht="20.1" hidden="false" customHeight="true" outlineLevel="0" collapsed="false">
      <c r="A167" s="141" t="s">
        <v>106</v>
      </c>
      <c r="B167" s="142"/>
      <c r="C167" s="151" t="s">
        <v>313</v>
      </c>
      <c r="D167" s="144" t="s">
        <v>105</v>
      </c>
      <c r="E167" s="145" t="n">
        <v>2</v>
      </c>
      <c r="F167" s="146"/>
      <c r="G167" s="147"/>
      <c r="H167" s="104"/>
      <c r="J167" s="149"/>
      <c r="K167" s="150"/>
      <c r="L167" s="150"/>
    </row>
    <row r="168" s="148" customFormat="true" ht="20.1" hidden="false" customHeight="true" outlineLevel="0" collapsed="false">
      <c r="A168" s="141" t="s">
        <v>108</v>
      </c>
      <c r="B168" s="142"/>
      <c r="C168" s="151" t="s">
        <v>314</v>
      </c>
      <c r="D168" s="144" t="s">
        <v>105</v>
      </c>
      <c r="E168" s="145" t="n">
        <v>4</v>
      </c>
      <c r="F168" s="146"/>
      <c r="G168" s="147"/>
      <c r="H168" s="104"/>
      <c r="J168" s="149"/>
      <c r="K168" s="150"/>
      <c r="L168" s="150"/>
    </row>
    <row r="169" s="148" customFormat="true" ht="20.1" hidden="false" customHeight="true" outlineLevel="0" collapsed="false">
      <c r="A169" s="141" t="s">
        <v>110</v>
      </c>
      <c r="B169" s="142"/>
      <c r="C169" s="151" t="s">
        <v>315</v>
      </c>
      <c r="D169" s="144" t="s">
        <v>105</v>
      </c>
      <c r="E169" s="145" t="n">
        <v>2</v>
      </c>
      <c r="F169" s="146"/>
      <c r="G169" s="147"/>
      <c r="H169" s="104"/>
      <c r="J169" s="149"/>
      <c r="K169" s="150"/>
      <c r="L169" s="150"/>
    </row>
    <row r="170" s="148" customFormat="true" ht="20.1" hidden="false" customHeight="true" outlineLevel="0" collapsed="false">
      <c r="A170" s="141" t="s">
        <v>113</v>
      </c>
      <c r="B170" s="142"/>
      <c r="C170" s="151" t="s">
        <v>316</v>
      </c>
      <c r="D170" s="144" t="s">
        <v>105</v>
      </c>
      <c r="E170" s="145" t="n">
        <v>4</v>
      </c>
      <c r="F170" s="146"/>
      <c r="G170" s="147"/>
      <c r="H170" s="104"/>
      <c r="J170" s="149"/>
      <c r="K170" s="150"/>
      <c r="L170" s="150"/>
    </row>
    <row r="171" s="148" customFormat="true" ht="20.1" hidden="false" customHeight="true" outlineLevel="0" collapsed="false">
      <c r="A171" s="141" t="s">
        <v>116</v>
      </c>
      <c r="B171" s="142"/>
      <c r="C171" s="151" t="s">
        <v>317</v>
      </c>
      <c r="D171" s="144" t="s">
        <v>105</v>
      </c>
      <c r="E171" s="145" t="n">
        <v>4</v>
      </c>
      <c r="F171" s="146"/>
      <c r="G171" s="147"/>
      <c r="H171" s="104"/>
      <c r="J171" s="149"/>
      <c r="K171" s="150"/>
      <c r="L171" s="150"/>
    </row>
    <row r="172" s="148" customFormat="true" ht="20.1" hidden="false" customHeight="true" outlineLevel="0" collapsed="false">
      <c r="A172" s="141" t="s">
        <v>118</v>
      </c>
      <c r="B172" s="142"/>
      <c r="C172" s="151" t="s">
        <v>318</v>
      </c>
      <c r="D172" s="144" t="s">
        <v>105</v>
      </c>
      <c r="E172" s="145" t="n">
        <v>6</v>
      </c>
      <c r="F172" s="146"/>
      <c r="G172" s="147"/>
      <c r="H172" s="104"/>
      <c r="J172" s="149"/>
      <c r="K172" s="150"/>
      <c r="L172" s="150"/>
    </row>
    <row r="173" s="148" customFormat="true" ht="20.1" hidden="false" customHeight="true" outlineLevel="0" collapsed="false">
      <c r="A173" s="141" t="s">
        <v>121</v>
      </c>
      <c r="B173" s="142"/>
      <c r="C173" s="151" t="s">
        <v>319</v>
      </c>
      <c r="D173" s="144" t="s">
        <v>105</v>
      </c>
      <c r="E173" s="145" t="n">
        <v>10</v>
      </c>
      <c r="F173" s="146"/>
      <c r="G173" s="147"/>
      <c r="H173" s="104"/>
      <c r="J173" s="149"/>
      <c r="K173" s="150"/>
      <c r="L173" s="150"/>
    </row>
    <row r="174" s="148" customFormat="true" ht="20.1" hidden="false" customHeight="true" outlineLevel="0" collapsed="false">
      <c r="A174" s="141" t="s">
        <v>123</v>
      </c>
      <c r="B174" s="142"/>
      <c r="C174" s="151" t="s">
        <v>320</v>
      </c>
      <c r="D174" s="144" t="s">
        <v>105</v>
      </c>
      <c r="E174" s="145" t="n">
        <v>8</v>
      </c>
      <c r="F174" s="146"/>
      <c r="G174" s="147"/>
      <c r="H174" s="104"/>
      <c r="J174" s="149"/>
      <c r="K174" s="150"/>
      <c r="L174" s="150"/>
    </row>
    <row r="175" s="148" customFormat="true" ht="20.1" hidden="false" customHeight="true" outlineLevel="0" collapsed="false">
      <c r="A175" s="141" t="s">
        <v>321</v>
      </c>
      <c r="B175" s="142"/>
      <c r="C175" s="151" t="s">
        <v>322</v>
      </c>
      <c r="D175" s="144" t="s">
        <v>105</v>
      </c>
      <c r="E175" s="145" t="n">
        <v>8</v>
      </c>
      <c r="F175" s="146"/>
      <c r="G175" s="147"/>
      <c r="H175" s="104"/>
      <c r="J175" s="149"/>
      <c r="K175" s="150"/>
      <c r="L175" s="150"/>
    </row>
    <row r="176" s="148" customFormat="true" ht="20.1" hidden="false" customHeight="true" outlineLevel="0" collapsed="false">
      <c r="A176" s="141" t="s">
        <v>323</v>
      </c>
      <c r="B176" s="142"/>
      <c r="C176" s="151" t="s">
        <v>324</v>
      </c>
      <c r="D176" s="144" t="s">
        <v>82</v>
      </c>
      <c r="E176" s="145" t="n">
        <v>1</v>
      </c>
      <c r="F176" s="146"/>
      <c r="G176" s="147"/>
      <c r="H176" s="104"/>
      <c r="J176" s="149"/>
      <c r="K176" s="150"/>
      <c r="L176" s="150"/>
    </row>
    <row r="177" s="148" customFormat="true" ht="20.1" hidden="false" customHeight="true" outlineLevel="0" collapsed="false">
      <c r="A177" s="141"/>
      <c r="B177" s="142"/>
      <c r="C177" s="143" t="s">
        <v>325</v>
      </c>
      <c r="D177" s="144"/>
      <c r="E177" s="145"/>
      <c r="F177" s="146"/>
      <c r="G177" s="147"/>
      <c r="H177" s="104"/>
      <c r="J177" s="149"/>
      <c r="K177" s="150"/>
      <c r="L177" s="150"/>
    </row>
    <row r="178" s="148" customFormat="true" ht="20.1" hidden="false" customHeight="true" outlineLevel="0" collapsed="false">
      <c r="A178" s="141" t="s">
        <v>326</v>
      </c>
      <c r="B178" s="142" t="s">
        <v>327</v>
      </c>
      <c r="C178" s="151" t="s">
        <v>328</v>
      </c>
      <c r="D178" s="144" t="s">
        <v>21</v>
      </c>
      <c r="E178" s="145" t="n">
        <v>12.37</v>
      </c>
      <c r="F178" s="146"/>
      <c r="G178" s="147"/>
      <c r="H178" s="104"/>
      <c r="J178" s="149"/>
      <c r="K178" s="150"/>
      <c r="L178" s="150"/>
    </row>
    <row r="179" s="148" customFormat="true" ht="20.1" hidden="false" customHeight="true" outlineLevel="0" collapsed="false">
      <c r="A179" s="141" t="s">
        <v>329</v>
      </c>
      <c r="B179" s="142" t="s">
        <v>330</v>
      </c>
      <c r="C179" s="151" t="s">
        <v>331</v>
      </c>
      <c r="D179" s="144" t="s">
        <v>21</v>
      </c>
      <c r="E179" s="145" t="n">
        <v>10.5</v>
      </c>
      <c r="F179" s="146"/>
      <c r="G179" s="147"/>
      <c r="H179" s="104"/>
      <c r="J179" s="149"/>
      <c r="K179" s="150"/>
      <c r="L179" s="150"/>
    </row>
    <row r="180" s="148" customFormat="true" ht="20.1" hidden="false" customHeight="true" outlineLevel="0" collapsed="false">
      <c r="A180" s="141" t="s">
        <v>332</v>
      </c>
      <c r="B180" s="142" t="s">
        <v>333</v>
      </c>
      <c r="C180" s="151" t="s">
        <v>334</v>
      </c>
      <c r="D180" s="144" t="s">
        <v>21</v>
      </c>
      <c r="E180" s="145" t="n">
        <v>1.1</v>
      </c>
      <c r="F180" s="146"/>
      <c r="G180" s="147"/>
      <c r="H180" s="104"/>
      <c r="J180" s="149"/>
      <c r="K180" s="150"/>
      <c r="L180" s="150"/>
    </row>
    <row r="181" customFormat="false" ht="20.1" hidden="false" customHeight="true" outlineLevel="0" collapsed="false">
      <c r="A181" s="109" t="s">
        <v>335</v>
      </c>
      <c r="B181" s="110" t="s">
        <v>336</v>
      </c>
      <c r="C181" s="123" t="s">
        <v>337</v>
      </c>
      <c r="D181" s="116"/>
      <c r="E181" s="117"/>
      <c r="F181" s="131"/>
      <c r="G181" s="124" t="n">
        <f aca="false">SUM(G182:G243)</f>
        <v>0</v>
      </c>
      <c r="H181" s="60"/>
      <c r="J181" s="130"/>
      <c r="K181" s="46"/>
      <c r="L181" s="46"/>
    </row>
    <row r="182" customFormat="false" ht="20.1" hidden="false" customHeight="true" outlineLevel="0" collapsed="false">
      <c r="A182" s="114" t="s">
        <v>18</v>
      </c>
      <c r="B182" s="129"/>
      <c r="C182" s="115" t="s">
        <v>338</v>
      </c>
      <c r="D182" s="116" t="s">
        <v>105</v>
      </c>
      <c r="E182" s="117" t="n">
        <v>2</v>
      </c>
      <c r="F182" s="131"/>
      <c r="G182" s="126" t="n">
        <f aca="false">CEILING((E182*F182),0.1)</f>
        <v>0</v>
      </c>
      <c r="H182" s="60"/>
      <c r="J182" s="130"/>
      <c r="K182" s="46"/>
      <c r="L182" s="46"/>
    </row>
    <row r="183" s="148" customFormat="true" ht="20.1" hidden="false" customHeight="true" outlineLevel="0" collapsed="false">
      <c r="A183" s="141" t="s">
        <v>22</v>
      </c>
      <c r="B183" s="142"/>
      <c r="C183" s="151" t="s">
        <v>339</v>
      </c>
      <c r="D183" s="144" t="s">
        <v>105</v>
      </c>
      <c r="E183" s="145" t="n">
        <v>2</v>
      </c>
      <c r="F183" s="146"/>
      <c r="G183" s="147" t="n">
        <f aca="false">CEILING((E183*F183),0.1)</f>
        <v>0</v>
      </c>
      <c r="H183" s="104"/>
      <c r="J183" s="149"/>
      <c r="K183" s="150"/>
      <c r="L183" s="150"/>
    </row>
    <row r="184" customFormat="false" ht="20.1" hidden="false" customHeight="true" outlineLevel="0" collapsed="false">
      <c r="A184" s="114" t="s">
        <v>25</v>
      </c>
      <c r="B184" s="129"/>
      <c r="C184" s="115" t="s">
        <v>340</v>
      </c>
      <c r="D184" s="116" t="s">
        <v>105</v>
      </c>
      <c r="E184" s="117" t="n">
        <v>1</v>
      </c>
      <c r="F184" s="131"/>
      <c r="G184" s="126" t="n">
        <f aca="false">CEILING((E184*F184),0.1)</f>
        <v>0</v>
      </c>
      <c r="H184" s="60"/>
      <c r="J184" s="130"/>
      <c r="K184" s="46"/>
      <c r="L184" s="46"/>
    </row>
    <row r="185" customFormat="false" ht="20.1" hidden="false" customHeight="true" outlineLevel="0" collapsed="false">
      <c r="A185" s="114" t="s">
        <v>29</v>
      </c>
      <c r="B185" s="129"/>
      <c r="C185" s="115" t="s">
        <v>341</v>
      </c>
      <c r="D185" s="116" t="s">
        <v>105</v>
      </c>
      <c r="E185" s="117" t="n">
        <v>2</v>
      </c>
      <c r="F185" s="131"/>
      <c r="G185" s="126" t="n">
        <f aca="false">CEILING((E185*F185),0.1)</f>
        <v>0</v>
      </c>
      <c r="H185" s="60"/>
      <c r="J185" s="130"/>
      <c r="K185" s="46"/>
      <c r="L185" s="46"/>
    </row>
    <row r="186" customFormat="false" ht="20.1" hidden="false" customHeight="true" outlineLevel="0" collapsed="false">
      <c r="A186" s="114" t="s">
        <v>32</v>
      </c>
      <c r="B186" s="129"/>
      <c r="C186" s="115" t="s">
        <v>342</v>
      </c>
      <c r="D186" s="116" t="s">
        <v>105</v>
      </c>
      <c r="E186" s="117" t="n">
        <v>1</v>
      </c>
      <c r="F186" s="131"/>
      <c r="G186" s="126" t="n">
        <f aca="false">CEILING((E186*F186),0.1)</f>
        <v>0</v>
      </c>
      <c r="H186" s="60"/>
      <c r="J186" s="130"/>
      <c r="K186" s="46"/>
      <c r="L186" s="46"/>
    </row>
    <row r="187" customFormat="false" ht="20.1" hidden="false" customHeight="true" outlineLevel="0" collapsed="false">
      <c r="A187" s="114" t="s">
        <v>36</v>
      </c>
      <c r="B187" s="129"/>
      <c r="C187" s="115" t="s">
        <v>343</v>
      </c>
      <c r="D187" s="116" t="s">
        <v>105</v>
      </c>
      <c r="E187" s="117" t="n">
        <v>1</v>
      </c>
      <c r="F187" s="131"/>
      <c r="G187" s="126" t="n">
        <f aca="false">CEILING((E187*F187),0.1)</f>
        <v>0</v>
      </c>
      <c r="H187" s="60"/>
      <c r="J187" s="130"/>
      <c r="K187" s="46"/>
      <c r="L187" s="46"/>
    </row>
    <row r="188" customFormat="false" ht="20.1" hidden="false" customHeight="true" outlineLevel="0" collapsed="false">
      <c r="A188" s="114" t="s">
        <v>40</v>
      </c>
      <c r="B188" s="129"/>
      <c r="C188" s="115" t="s">
        <v>344</v>
      </c>
      <c r="D188" s="116" t="s">
        <v>105</v>
      </c>
      <c r="E188" s="117" t="n">
        <v>2</v>
      </c>
      <c r="F188" s="131"/>
      <c r="G188" s="126" t="n">
        <f aca="false">CEILING((E188*F188),0.1)</f>
        <v>0</v>
      </c>
      <c r="H188" s="60"/>
      <c r="J188" s="130"/>
      <c r="K188" s="46"/>
      <c r="L188" s="46"/>
    </row>
    <row r="189" customFormat="false" ht="20.1" hidden="false" customHeight="true" outlineLevel="0" collapsed="false">
      <c r="A189" s="114" t="s">
        <v>43</v>
      </c>
      <c r="B189" s="129"/>
      <c r="C189" s="115" t="s">
        <v>345</v>
      </c>
      <c r="D189" s="116" t="s">
        <v>105</v>
      </c>
      <c r="E189" s="117" t="n">
        <v>3</v>
      </c>
      <c r="F189" s="131"/>
      <c r="G189" s="126" t="n">
        <f aca="false">CEILING((E189*F189),0.1)</f>
        <v>0</v>
      </c>
      <c r="H189" s="60"/>
      <c r="J189" s="130"/>
      <c r="K189" s="46"/>
      <c r="L189" s="46"/>
    </row>
    <row r="190" customFormat="false" ht="20.1" hidden="false" customHeight="true" outlineLevel="0" collapsed="false">
      <c r="A190" s="114" t="s">
        <v>46</v>
      </c>
      <c r="B190" s="129"/>
      <c r="C190" s="115" t="s">
        <v>346</v>
      </c>
      <c r="D190" s="116" t="s">
        <v>105</v>
      </c>
      <c r="E190" s="117" t="n">
        <v>1</v>
      </c>
      <c r="F190" s="131"/>
      <c r="G190" s="126" t="n">
        <f aca="false">CEILING((E190*F190),0.1)</f>
        <v>0</v>
      </c>
      <c r="H190" s="60"/>
      <c r="J190" s="130"/>
      <c r="K190" s="46"/>
      <c r="L190" s="46"/>
    </row>
    <row r="191" customFormat="false" ht="20.1" hidden="false" customHeight="true" outlineLevel="0" collapsed="false">
      <c r="A191" s="114" t="s">
        <v>49</v>
      </c>
      <c r="B191" s="129"/>
      <c r="C191" s="115" t="s">
        <v>347</v>
      </c>
      <c r="D191" s="116" t="s">
        <v>105</v>
      </c>
      <c r="E191" s="117" t="n">
        <v>4</v>
      </c>
      <c r="F191" s="131"/>
      <c r="G191" s="126" t="n">
        <f aca="false">CEILING((E191*F191),0.1)</f>
        <v>0</v>
      </c>
      <c r="H191" s="60"/>
      <c r="J191" s="130"/>
      <c r="K191" s="46"/>
      <c r="L191" s="46"/>
    </row>
    <row r="192" customFormat="false" ht="20.1" hidden="false" customHeight="true" outlineLevel="0" collapsed="false">
      <c r="A192" s="114" t="s">
        <v>52</v>
      </c>
      <c r="B192" s="129"/>
      <c r="C192" s="115" t="s">
        <v>348</v>
      </c>
      <c r="D192" s="116" t="s">
        <v>105</v>
      </c>
      <c r="E192" s="117" t="n">
        <v>4</v>
      </c>
      <c r="F192" s="131"/>
      <c r="G192" s="126" t="n">
        <f aca="false">CEILING((E192*F192),0.1)</f>
        <v>0</v>
      </c>
      <c r="H192" s="60"/>
      <c r="J192" s="130"/>
      <c r="K192" s="46"/>
      <c r="L192" s="46"/>
    </row>
    <row r="193" customFormat="false" ht="20.1" hidden="false" customHeight="true" outlineLevel="0" collapsed="false">
      <c r="A193" s="114" t="s">
        <v>55</v>
      </c>
      <c r="B193" s="129"/>
      <c r="C193" s="115" t="s">
        <v>349</v>
      </c>
      <c r="D193" s="116" t="s">
        <v>105</v>
      </c>
      <c r="E193" s="117" t="n">
        <v>2</v>
      </c>
      <c r="F193" s="131"/>
      <c r="G193" s="126" t="n">
        <f aca="false">CEILING((E193*F193),0.1)</f>
        <v>0</v>
      </c>
      <c r="H193" s="60"/>
      <c r="J193" s="130"/>
      <c r="K193" s="46"/>
      <c r="L193" s="46"/>
    </row>
    <row r="194" customFormat="false" ht="20.1" hidden="false" customHeight="true" outlineLevel="0" collapsed="false">
      <c r="A194" s="114" t="s">
        <v>57</v>
      </c>
      <c r="B194" s="129"/>
      <c r="C194" s="115" t="s">
        <v>350</v>
      </c>
      <c r="D194" s="116" t="s">
        <v>105</v>
      </c>
      <c r="E194" s="117" t="n">
        <v>1</v>
      </c>
      <c r="F194" s="131"/>
      <c r="G194" s="126" t="n">
        <f aca="false">CEILING((E194*F194),0.1)</f>
        <v>0</v>
      </c>
      <c r="H194" s="60"/>
      <c r="J194" s="130"/>
      <c r="K194" s="46"/>
      <c r="L194" s="46"/>
    </row>
    <row r="195" customFormat="false" ht="20.1" hidden="false" customHeight="true" outlineLevel="0" collapsed="false">
      <c r="A195" s="114" t="s">
        <v>60</v>
      </c>
      <c r="B195" s="129"/>
      <c r="C195" s="115" t="s">
        <v>351</v>
      </c>
      <c r="D195" s="116" t="s">
        <v>105</v>
      </c>
      <c r="E195" s="117" t="n">
        <v>1</v>
      </c>
      <c r="F195" s="131"/>
      <c r="G195" s="126" t="n">
        <f aca="false">CEILING((E195*F195),0.1)</f>
        <v>0</v>
      </c>
      <c r="H195" s="60"/>
      <c r="J195" s="130"/>
      <c r="K195" s="46"/>
      <c r="L195" s="46"/>
    </row>
    <row r="196" customFormat="false" ht="20.1" hidden="false" customHeight="true" outlineLevel="0" collapsed="false">
      <c r="A196" s="114" t="s">
        <v>62</v>
      </c>
      <c r="B196" s="129"/>
      <c r="C196" s="115" t="s">
        <v>352</v>
      </c>
      <c r="D196" s="116" t="s">
        <v>105</v>
      </c>
      <c r="E196" s="117" t="n">
        <v>1</v>
      </c>
      <c r="F196" s="131"/>
      <c r="G196" s="126" t="n">
        <f aca="false">CEILING((E196*F196),0.1)</f>
        <v>0</v>
      </c>
      <c r="H196" s="60"/>
      <c r="J196" s="130"/>
      <c r="K196" s="46"/>
      <c r="L196" s="46"/>
    </row>
    <row r="197" customFormat="false" ht="20.1" hidden="false" customHeight="true" outlineLevel="0" collapsed="false">
      <c r="A197" s="114" t="s">
        <v>65</v>
      </c>
      <c r="B197" s="129"/>
      <c r="C197" s="115" t="s">
        <v>353</v>
      </c>
      <c r="D197" s="116" t="s">
        <v>105</v>
      </c>
      <c r="E197" s="117" t="n">
        <v>1</v>
      </c>
      <c r="F197" s="131"/>
      <c r="G197" s="126" t="n">
        <f aca="false">CEILING((E197*F197),0.1)</f>
        <v>0</v>
      </c>
      <c r="H197" s="60"/>
      <c r="J197" s="130"/>
      <c r="K197" s="46"/>
      <c r="L197" s="46"/>
    </row>
    <row r="198" customFormat="false" ht="20.1" hidden="false" customHeight="true" outlineLevel="0" collapsed="false">
      <c r="A198" s="114" t="s">
        <v>68</v>
      </c>
      <c r="B198" s="129"/>
      <c r="C198" s="115" t="s">
        <v>354</v>
      </c>
      <c r="D198" s="116" t="s">
        <v>105</v>
      </c>
      <c r="E198" s="117" t="n">
        <v>1</v>
      </c>
      <c r="F198" s="131"/>
      <c r="G198" s="126" t="n">
        <f aca="false">CEILING((E198*F198),0.1)</f>
        <v>0</v>
      </c>
      <c r="H198" s="60"/>
      <c r="J198" s="130"/>
      <c r="K198" s="46"/>
      <c r="L198" s="46"/>
    </row>
    <row r="199" customFormat="false" ht="20.1" hidden="false" customHeight="true" outlineLevel="0" collapsed="false">
      <c r="A199" s="114" t="s">
        <v>70</v>
      </c>
      <c r="B199" s="129"/>
      <c r="C199" s="115" t="s">
        <v>355</v>
      </c>
      <c r="D199" s="116" t="s">
        <v>105</v>
      </c>
      <c r="E199" s="117" t="n">
        <v>2</v>
      </c>
      <c r="F199" s="131"/>
      <c r="G199" s="126" t="n">
        <f aca="false">CEILING((E199*F199),0.1)</f>
        <v>0</v>
      </c>
      <c r="H199" s="60"/>
      <c r="J199" s="130"/>
      <c r="K199" s="46"/>
      <c r="L199" s="46"/>
    </row>
    <row r="200" customFormat="false" ht="20.1" hidden="false" customHeight="true" outlineLevel="0" collapsed="false">
      <c r="A200" s="114" t="s">
        <v>73</v>
      </c>
      <c r="B200" s="129"/>
      <c r="C200" s="115" t="s">
        <v>356</v>
      </c>
      <c r="D200" s="116" t="s">
        <v>105</v>
      </c>
      <c r="E200" s="117" t="n">
        <v>2</v>
      </c>
      <c r="F200" s="131"/>
      <c r="G200" s="126" t="n">
        <f aca="false">CEILING((E200*F200),0.1)</f>
        <v>0</v>
      </c>
      <c r="H200" s="60"/>
      <c r="J200" s="130"/>
      <c r="K200" s="46"/>
      <c r="L200" s="46"/>
    </row>
    <row r="201" customFormat="false" ht="20.1" hidden="false" customHeight="true" outlineLevel="0" collapsed="false">
      <c r="A201" s="114" t="s">
        <v>76</v>
      </c>
      <c r="B201" s="129"/>
      <c r="C201" s="115" t="s">
        <v>357</v>
      </c>
      <c r="D201" s="116" t="s">
        <v>105</v>
      </c>
      <c r="E201" s="117" t="n">
        <v>25</v>
      </c>
      <c r="F201" s="131"/>
      <c r="G201" s="126" t="n">
        <f aca="false">CEILING((E201*F201),0.1)</f>
        <v>0</v>
      </c>
      <c r="H201" s="60"/>
      <c r="J201" s="130"/>
      <c r="K201" s="46"/>
      <c r="L201" s="46"/>
    </row>
    <row r="202" customFormat="false" ht="20.1" hidden="false" customHeight="true" outlineLevel="0" collapsed="false">
      <c r="A202" s="114" t="s">
        <v>78</v>
      </c>
      <c r="B202" s="129"/>
      <c r="C202" s="115" t="s">
        <v>358</v>
      </c>
      <c r="D202" s="116" t="s">
        <v>105</v>
      </c>
      <c r="E202" s="117" t="n">
        <v>25</v>
      </c>
      <c r="F202" s="131"/>
      <c r="G202" s="126" t="n">
        <f aca="false">CEILING((E202*F202),0.1)</f>
        <v>0</v>
      </c>
      <c r="H202" s="60"/>
      <c r="J202" s="130"/>
      <c r="K202" s="46"/>
      <c r="L202" s="46"/>
    </row>
    <row r="203" customFormat="false" ht="20.1" hidden="false" customHeight="true" outlineLevel="0" collapsed="false">
      <c r="A203" s="114" t="s">
        <v>80</v>
      </c>
      <c r="B203" s="129"/>
      <c r="C203" s="115" t="s">
        <v>359</v>
      </c>
      <c r="D203" s="116" t="s">
        <v>105</v>
      </c>
      <c r="E203" s="117" t="n">
        <v>25</v>
      </c>
      <c r="F203" s="131"/>
      <c r="G203" s="126" t="n">
        <f aca="false">CEILING((E203*F203),0.1)</f>
        <v>0</v>
      </c>
      <c r="H203" s="60"/>
      <c r="J203" s="130"/>
      <c r="K203" s="46"/>
      <c r="L203" s="46"/>
    </row>
    <row r="204" customFormat="false" ht="20.1" hidden="false" customHeight="true" outlineLevel="0" collapsed="false">
      <c r="A204" s="114" t="s">
        <v>83</v>
      </c>
      <c r="B204" s="129"/>
      <c r="C204" s="115" t="s">
        <v>360</v>
      </c>
      <c r="D204" s="116" t="s">
        <v>105</v>
      </c>
      <c r="E204" s="117" t="n">
        <v>25</v>
      </c>
      <c r="F204" s="131"/>
      <c r="G204" s="126" t="n">
        <f aca="false">CEILING((E204*F204),0.1)</f>
        <v>0</v>
      </c>
      <c r="H204" s="60"/>
      <c r="J204" s="130"/>
      <c r="K204" s="46"/>
      <c r="L204" s="46"/>
    </row>
    <row r="205" customFormat="false" ht="20.1" hidden="false" customHeight="true" outlineLevel="0" collapsed="false">
      <c r="A205" s="114" t="s">
        <v>87</v>
      </c>
      <c r="B205" s="129"/>
      <c r="C205" s="115" t="s">
        <v>361</v>
      </c>
      <c r="D205" s="116" t="s">
        <v>105</v>
      </c>
      <c r="E205" s="117" t="n">
        <v>25</v>
      </c>
      <c r="F205" s="131"/>
      <c r="G205" s="126" t="n">
        <f aca="false">CEILING((E205*F205),0.1)</f>
        <v>0</v>
      </c>
      <c r="H205" s="60"/>
      <c r="J205" s="130"/>
      <c r="K205" s="46"/>
      <c r="L205" s="46"/>
    </row>
    <row r="206" customFormat="false" ht="20.1" hidden="false" customHeight="true" outlineLevel="0" collapsed="false">
      <c r="A206" s="114" t="s">
        <v>90</v>
      </c>
      <c r="B206" s="129"/>
      <c r="C206" s="115" t="s">
        <v>362</v>
      </c>
      <c r="D206" s="116" t="s">
        <v>105</v>
      </c>
      <c r="E206" s="117" t="n">
        <v>2</v>
      </c>
      <c r="F206" s="131"/>
      <c r="G206" s="126" t="n">
        <f aca="false">CEILING((E206*F206),0.1)</f>
        <v>0</v>
      </c>
      <c r="H206" s="60"/>
      <c r="J206" s="130"/>
      <c r="K206" s="46"/>
      <c r="L206" s="46"/>
    </row>
    <row r="207" customFormat="false" ht="20.1" hidden="false" customHeight="true" outlineLevel="0" collapsed="false">
      <c r="A207" s="114" t="s">
        <v>93</v>
      </c>
      <c r="B207" s="129"/>
      <c r="C207" s="115" t="s">
        <v>363</v>
      </c>
      <c r="D207" s="116" t="s">
        <v>105</v>
      </c>
      <c r="E207" s="117" t="n">
        <v>2</v>
      </c>
      <c r="F207" s="131"/>
      <c r="G207" s="126" t="n">
        <f aca="false">CEILING((E207*F207),0.1)</f>
        <v>0</v>
      </c>
      <c r="H207" s="60"/>
      <c r="J207" s="130"/>
      <c r="K207" s="46"/>
      <c r="L207" s="46"/>
    </row>
    <row r="208" customFormat="false" ht="20.1" hidden="false" customHeight="true" outlineLevel="0" collapsed="false">
      <c r="A208" s="114" t="s">
        <v>96</v>
      </c>
      <c r="B208" s="129"/>
      <c r="C208" s="115" t="s">
        <v>364</v>
      </c>
      <c r="D208" s="116" t="s">
        <v>105</v>
      </c>
      <c r="E208" s="117" t="n">
        <v>4</v>
      </c>
      <c r="F208" s="131"/>
      <c r="G208" s="126" t="n">
        <f aca="false">CEILING((E208*F208),0.1)</f>
        <v>0</v>
      </c>
      <c r="H208" s="60"/>
      <c r="J208" s="130"/>
      <c r="K208" s="46"/>
      <c r="L208" s="46"/>
    </row>
    <row r="209" customFormat="false" ht="20.1" hidden="false" customHeight="true" outlineLevel="0" collapsed="false">
      <c r="A209" s="114" t="s">
        <v>99</v>
      </c>
      <c r="B209" s="129"/>
      <c r="C209" s="115" t="s">
        <v>365</v>
      </c>
      <c r="D209" s="116" t="s">
        <v>105</v>
      </c>
      <c r="E209" s="117" t="n">
        <v>16</v>
      </c>
      <c r="F209" s="131"/>
      <c r="G209" s="126" t="n">
        <f aca="false">CEILING((E209*F209),0.1)</f>
        <v>0</v>
      </c>
      <c r="H209" s="60"/>
      <c r="J209" s="130"/>
      <c r="K209" s="46"/>
      <c r="L209" s="46"/>
    </row>
    <row r="210" customFormat="false" ht="20.1" hidden="false" customHeight="true" outlineLevel="0" collapsed="false">
      <c r="A210" s="114" t="s">
        <v>102</v>
      </c>
      <c r="B210" s="129"/>
      <c r="C210" s="115" t="s">
        <v>366</v>
      </c>
      <c r="D210" s="116" t="s">
        <v>105</v>
      </c>
      <c r="E210" s="117" t="n">
        <v>8</v>
      </c>
      <c r="F210" s="131"/>
      <c r="G210" s="126" t="n">
        <f aca="false">CEILING((E210*F210),0.1)</f>
        <v>0</v>
      </c>
      <c r="H210" s="60"/>
      <c r="J210" s="130"/>
      <c r="K210" s="46"/>
      <c r="L210" s="46"/>
    </row>
    <row r="211" customFormat="false" ht="20.1" hidden="false" customHeight="true" outlineLevel="0" collapsed="false">
      <c r="A211" s="114" t="s">
        <v>106</v>
      </c>
      <c r="B211" s="129"/>
      <c r="C211" s="115" t="s">
        <v>367</v>
      </c>
      <c r="D211" s="116" t="s">
        <v>105</v>
      </c>
      <c r="E211" s="117" t="n">
        <v>2</v>
      </c>
      <c r="F211" s="131"/>
      <c r="G211" s="126" t="n">
        <f aca="false">CEILING((E211*F211),0.1)</f>
        <v>0</v>
      </c>
      <c r="H211" s="60"/>
      <c r="J211" s="130"/>
      <c r="K211" s="46"/>
      <c r="L211" s="46"/>
    </row>
    <row r="212" customFormat="false" ht="20.1" hidden="false" customHeight="true" outlineLevel="0" collapsed="false">
      <c r="A212" s="114" t="s">
        <v>108</v>
      </c>
      <c r="B212" s="129"/>
      <c r="C212" s="115" t="s">
        <v>368</v>
      </c>
      <c r="D212" s="116" t="s">
        <v>105</v>
      </c>
      <c r="E212" s="117" t="n">
        <v>2</v>
      </c>
      <c r="F212" s="131"/>
      <c r="G212" s="126" t="n">
        <f aca="false">CEILING((E212*F212),0.1)</f>
        <v>0</v>
      </c>
      <c r="H212" s="60"/>
      <c r="J212" s="130"/>
      <c r="K212" s="46"/>
      <c r="L212" s="46"/>
    </row>
    <row r="213" customFormat="false" ht="20.1" hidden="false" customHeight="true" outlineLevel="0" collapsed="false">
      <c r="A213" s="114" t="s">
        <v>110</v>
      </c>
      <c r="B213" s="129"/>
      <c r="C213" s="115" t="s">
        <v>369</v>
      </c>
      <c r="D213" s="116" t="s">
        <v>105</v>
      </c>
      <c r="E213" s="117" t="n">
        <v>2</v>
      </c>
      <c r="F213" s="131"/>
      <c r="G213" s="126" t="n">
        <f aca="false">CEILING((E213*F213),0.1)</f>
        <v>0</v>
      </c>
      <c r="H213" s="60"/>
      <c r="J213" s="130"/>
      <c r="K213" s="46"/>
      <c r="L213" s="46"/>
    </row>
    <row r="214" customFormat="false" ht="20.1" hidden="false" customHeight="true" outlineLevel="0" collapsed="false">
      <c r="A214" s="114" t="s">
        <v>113</v>
      </c>
      <c r="B214" s="129"/>
      <c r="C214" s="115" t="s">
        <v>370</v>
      </c>
      <c r="D214" s="116" t="s">
        <v>105</v>
      </c>
      <c r="E214" s="117" t="n">
        <v>3</v>
      </c>
      <c r="F214" s="131"/>
      <c r="G214" s="126" t="n">
        <f aca="false">CEILING((E214*F214),0.1)</f>
        <v>0</v>
      </c>
      <c r="H214" s="60"/>
      <c r="J214" s="130"/>
      <c r="K214" s="46"/>
      <c r="L214" s="46"/>
    </row>
    <row r="215" customFormat="false" ht="20.1" hidden="false" customHeight="true" outlineLevel="0" collapsed="false">
      <c r="A215" s="114" t="s">
        <v>116</v>
      </c>
      <c r="B215" s="129"/>
      <c r="C215" s="115" t="s">
        <v>371</v>
      </c>
      <c r="D215" s="116" t="s">
        <v>105</v>
      </c>
      <c r="E215" s="117" t="n">
        <v>6</v>
      </c>
      <c r="F215" s="131"/>
      <c r="G215" s="126" t="n">
        <f aca="false">CEILING((E215*F215),0.1)</f>
        <v>0</v>
      </c>
      <c r="H215" s="60"/>
      <c r="J215" s="130"/>
      <c r="K215" s="46"/>
      <c r="L215" s="46"/>
    </row>
    <row r="216" customFormat="false" ht="20.1" hidden="false" customHeight="true" outlineLevel="0" collapsed="false">
      <c r="A216" s="114" t="s">
        <v>118</v>
      </c>
      <c r="B216" s="129"/>
      <c r="C216" s="115" t="s">
        <v>372</v>
      </c>
      <c r="D216" s="116" t="s">
        <v>105</v>
      </c>
      <c r="E216" s="117" t="n">
        <v>2</v>
      </c>
      <c r="F216" s="131"/>
      <c r="G216" s="126" t="n">
        <f aca="false">CEILING((E216*F216),0.1)</f>
        <v>0</v>
      </c>
      <c r="H216" s="60"/>
      <c r="J216" s="130"/>
      <c r="K216" s="46"/>
      <c r="L216" s="46"/>
    </row>
    <row r="217" customFormat="false" ht="20.1" hidden="false" customHeight="true" outlineLevel="0" collapsed="false">
      <c r="A217" s="114" t="s">
        <v>121</v>
      </c>
      <c r="B217" s="129"/>
      <c r="C217" s="115" t="s">
        <v>373</v>
      </c>
      <c r="D217" s="116" t="s">
        <v>105</v>
      </c>
      <c r="E217" s="117" t="n">
        <v>4</v>
      </c>
      <c r="F217" s="131"/>
      <c r="G217" s="126" t="n">
        <f aca="false">CEILING((E217*F217),0.1)</f>
        <v>0</v>
      </c>
      <c r="H217" s="60"/>
      <c r="J217" s="130"/>
      <c r="K217" s="46"/>
      <c r="L217" s="46"/>
    </row>
    <row r="218" customFormat="false" ht="20.1" hidden="false" customHeight="true" outlineLevel="0" collapsed="false">
      <c r="A218" s="114" t="s">
        <v>123</v>
      </c>
      <c r="B218" s="129"/>
      <c r="C218" s="115" t="s">
        <v>374</v>
      </c>
      <c r="D218" s="116" t="s">
        <v>105</v>
      </c>
      <c r="E218" s="117" t="n">
        <v>6</v>
      </c>
      <c r="F218" s="131"/>
      <c r="G218" s="126" t="n">
        <f aca="false">CEILING((E218*F218),0.1)</f>
        <v>0</v>
      </c>
      <c r="H218" s="60"/>
      <c r="J218" s="130"/>
      <c r="K218" s="46"/>
      <c r="L218" s="46"/>
    </row>
    <row r="219" customFormat="false" ht="20.1" hidden="false" customHeight="true" outlineLevel="0" collapsed="false">
      <c r="A219" s="114" t="s">
        <v>321</v>
      </c>
      <c r="B219" s="129"/>
      <c r="C219" s="115" t="s">
        <v>367</v>
      </c>
      <c r="D219" s="116" t="s">
        <v>105</v>
      </c>
      <c r="E219" s="117" t="n">
        <v>2</v>
      </c>
      <c r="F219" s="131"/>
      <c r="G219" s="126" t="n">
        <f aca="false">CEILING((E219*F219),0.1)</f>
        <v>0</v>
      </c>
      <c r="H219" s="60"/>
      <c r="J219" s="130"/>
      <c r="K219" s="46"/>
      <c r="L219" s="46"/>
    </row>
    <row r="220" customFormat="false" ht="20.1" hidden="false" customHeight="true" outlineLevel="0" collapsed="false">
      <c r="A220" s="114" t="s">
        <v>323</v>
      </c>
      <c r="B220" s="129"/>
      <c r="C220" s="115" t="s">
        <v>375</v>
      </c>
      <c r="D220" s="116" t="s">
        <v>105</v>
      </c>
      <c r="E220" s="117" t="n">
        <v>2</v>
      </c>
      <c r="F220" s="131"/>
      <c r="G220" s="126" t="n">
        <f aca="false">CEILING((E220*F220),0.1)</f>
        <v>0</v>
      </c>
      <c r="H220" s="60"/>
      <c r="J220" s="130"/>
      <c r="K220" s="46"/>
      <c r="L220" s="46"/>
    </row>
    <row r="221" customFormat="false" ht="20.1" hidden="false" customHeight="true" outlineLevel="0" collapsed="false">
      <c r="A221" s="114" t="s">
        <v>326</v>
      </c>
      <c r="B221" s="129"/>
      <c r="C221" s="115" t="s">
        <v>376</v>
      </c>
      <c r="D221" s="116" t="s">
        <v>105</v>
      </c>
      <c r="E221" s="117" t="n">
        <v>4</v>
      </c>
      <c r="F221" s="131"/>
      <c r="G221" s="126" t="n">
        <f aca="false">CEILING((E221*F221),0.1)</f>
        <v>0</v>
      </c>
      <c r="H221" s="60"/>
      <c r="J221" s="130"/>
      <c r="K221" s="46"/>
      <c r="L221" s="46"/>
    </row>
    <row r="222" customFormat="false" ht="20.1" hidden="false" customHeight="true" outlineLevel="0" collapsed="false">
      <c r="A222" s="114" t="s">
        <v>329</v>
      </c>
      <c r="B222" s="129"/>
      <c r="C222" s="115" t="s">
        <v>377</v>
      </c>
      <c r="D222" s="116" t="s">
        <v>105</v>
      </c>
      <c r="E222" s="117" t="n">
        <v>2</v>
      </c>
      <c r="F222" s="131"/>
      <c r="G222" s="126" t="n">
        <f aca="false">CEILING((E222*F222),0.1)</f>
        <v>0</v>
      </c>
      <c r="H222" s="60"/>
      <c r="J222" s="130"/>
      <c r="K222" s="46"/>
      <c r="L222" s="46"/>
    </row>
    <row r="223" customFormat="false" ht="20.1" hidden="false" customHeight="true" outlineLevel="0" collapsed="false">
      <c r="A223" s="114" t="s">
        <v>332</v>
      </c>
      <c r="B223" s="129"/>
      <c r="C223" s="115" t="s">
        <v>378</v>
      </c>
      <c r="D223" s="116" t="s">
        <v>131</v>
      </c>
      <c r="E223" s="117" t="n">
        <v>8</v>
      </c>
      <c r="F223" s="131"/>
      <c r="G223" s="126" t="n">
        <f aca="false">CEILING((E223*F223),0.1)</f>
        <v>0</v>
      </c>
      <c r="H223" s="60"/>
      <c r="J223" s="130"/>
      <c r="K223" s="46"/>
      <c r="L223" s="46"/>
    </row>
    <row r="224" customFormat="false" ht="20.1" hidden="false" customHeight="true" outlineLevel="0" collapsed="false">
      <c r="A224" s="114" t="s">
        <v>379</v>
      </c>
      <c r="B224" s="129"/>
      <c r="C224" s="115" t="s">
        <v>380</v>
      </c>
      <c r="D224" s="116" t="s">
        <v>131</v>
      </c>
      <c r="E224" s="117" t="n">
        <v>6</v>
      </c>
      <c r="F224" s="131"/>
      <c r="G224" s="126" t="n">
        <f aca="false">CEILING((E224*F224),0.1)</f>
        <v>0</v>
      </c>
      <c r="H224" s="60"/>
      <c r="J224" s="130"/>
      <c r="K224" s="46"/>
      <c r="L224" s="46"/>
    </row>
    <row r="225" customFormat="false" ht="20.1" hidden="false" customHeight="true" outlineLevel="0" collapsed="false">
      <c r="A225" s="114" t="s">
        <v>381</v>
      </c>
      <c r="B225" s="129"/>
      <c r="C225" s="115" t="s">
        <v>382</v>
      </c>
      <c r="D225" s="116" t="s">
        <v>131</v>
      </c>
      <c r="E225" s="117" t="n">
        <v>28</v>
      </c>
      <c r="F225" s="131"/>
      <c r="G225" s="126" t="n">
        <f aca="false">CEILING((E225*F225),0.1)</f>
        <v>0</v>
      </c>
      <c r="H225" s="60"/>
      <c r="J225" s="130"/>
      <c r="K225" s="46"/>
      <c r="L225" s="46"/>
    </row>
    <row r="226" customFormat="false" ht="20.1" hidden="false" customHeight="true" outlineLevel="0" collapsed="false">
      <c r="A226" s="114" t="s">
        <v>383</v>
      </c>
      <c r="B226" s="129"/>
      <c r="C226" s="115" t="s">
        <v>384</v>
      </c>
      <c r="D226" s="116" t="s">
        <v>131</v>
      </c>
      <c r="E226" s="117" t="n">
        <v>42</v>
      </c>
      <c r="F226" s="131"/>
      <c r="G226" s="126" t="n">
        <f aca="false">CEILING((E226*F226),0.1)</f>
        <v>0</v>
      </c>
      <c r="H226" s="60"/>
      <c r="J226" s="130"/>
      <c r="K226" s="46"/>
      <c r="L226" s="46"/>
    </row>
    <row r="227" customFormat="false" ht="20.1" hidden="false" customHeight="true" outlineLevel="0" collapsed="false">
      <c r="A227" s="114" t="s">
        <v>385</v>
      </c>
      <c r="B227" s="129"/>
      <c r="C227" s="115" t="s">
        <v>386</v>
      </c>
      <c r="D227" s="116" t="s">
        <v>105</v>
      </c>
      <c r="E227" s="117" t="n">
        <v>1</v>
      </c>
      <c r="F227" s="131"/>
      <c r="G227" s="126" t="n">
        <f aca="false">CEILING((E227*F227),0.1)</f>
        <v>0</v>
      </c>
      <c r="H227" s="60"/>
      <c r="J227" s="130"/>
      <c r="K227" s="46"/>
      <c r="L227" s="46"/>
    </row>
    <row r="228" customFormat="false" ht="21" hidden="false" customHeight="true" outlineLevel="0" collapsed="false">
      <c r="A228" s="114" t="s">
        <v>387</v>
      </c>
      <c r="B228" s="129"/>
      <c r="C228" s="115" t="s">
        <v>388</v>
      </c>
      <c r="D228" s="116" t="s">
        <v>82</v>
      </c>
      <c r="E228" s="117" t="n">
        <v>1</v>
      </c>
      <c r="F228" s="131"/>
      <c r="G228" s="126" t="n">
        <f aca="false">CEILING((E228*F228),0.1)</f>
        <v>0</v>
      </c>
      <c r="H228" s="60"/>
      <c r="J228" s="130"/>
      <c r="K228" s="46"/>
      <c r="L228" s="46"/>
    </row>
    <row r="229" customFormat="false" ht="21" hidden="false" customHeight="true" outlineLevel="0" collapsed="false">
      <c r="A229" s="114" t="s">
        <v>389</v>
      </c>
      <c r="B229" s="129"/>
      <c r="C229" s="115" t="s">
        <v>390</v>
      </c>
      <c r="D229" s="116" t="s">
        <v>105</v>
      </c>
      <c r="E229" s="117" t="n">
        <v>20</v>
      </c>
      <c r="F229" s="131"/>
      <c r="G229" s="126" t="n">
        <f aca="false">CEILING((E229*F229),0.1)</f>
        <v>0</v>
      </c>
      <c r="H229" s="60"/>
      <c r="J229" s="130"/>
      <c r="K229" s="46"/>
      <c r="L229" s="46"/>
    </row>
    <row r="230" customFormat="false" ht="21" hidden="false" customHeight="true" outlineLevel="0" collapsed="false">
      <c r="A230" s="114" t="s">
        <v>391</v>
      </c>
      <c r="B230" s="129"/>
      <c r="C230" s="115" t="s">
        <v>392</v>
      </c>
      <c r="D230" s="116" t="s">
        <v>105</v>
      </c>
      <c r="E230" s="117" t="n">
        <v>40</v>
      </c>
      <c r="F230" s="131"/>
      <c r="G230" s="126" t="n">
        <f aca="false">CEILING((E230*F230),0.1)</f>
        <v>0</v>
      </c>
      <c r="H230" s="60"/>
      <c r="J230" s="130"/>
      <c r="K230" s="46"/>
      <c r="L230" s="46"/>
    </row>
    <row r="231" customFormat="false" ht="21" hidden="false" customHeight="true" outlineLevel="0" collapsed="false">
      <c r="A231" s="114" t="s">
        <v>393</v>
      </c>
      <c r="B231" s="129"/>
      <c r="C231" s="115" t="s">
        <v>394</v>
      </c>
      <c r="D231" s="116" t="s">
        <v>105</v>
      </c>
      <c r="E231" s="117" t="n">
        <v>80</v>
      </c>
      <c r="F231" s="131"/>
      <c r="G231" s="126" t="n">
        <f aca="false">CEILING((E231*F231),0.1)</f>
        <v>0</v>
      </c>
      <c r="H231" s="60"/>
      <c r="J231" s="130"/>
      <c r="K231" s="46"/>
      <c r="L231" s="46"/>
    </row>
    <row r="232" customFormat="false" ht="21" hidden="false" customHeight="true" outlineLevel="0" collapsed="false">
      <c r="A232" s="114" t="s">
        <v>395</v>
      </c>
      <c r="B232" s="129"/>
      <c r="C232" s="115" t="s">
        <v>396</v>
      </c>
      <c r="D232" s="116" t="s">
        <v>105</v>
      </c>
      <c r="E232" s="117" t="n">
        <v>115</v>
      </c>
      <c r="F232" s="131"/>
      <c r="G232" s="126" t="n">
        <f aca="false">CEILING((E232*F232),0.1)</f>
        <v>0</v>
      </c>
      <c r="H232" s="60"/>
      <c r="J232" s="130"/>
      <c r="K232" s="46"/>
      <c r="L232" s="46"/>
    </row>
    <row r="233" customFormat="false" ht="21" hidden="false" customHeight="true" outlineLevel="0" collapsed="false">
      <c r="A233" s="114" t="s">
        <v>397</v>
      </c>
      <c r="B233" s="129"/>
      <c r="C233" s="115" t="s">
        <v>398</v>
      </c>
      <c r="D233" s="116" t="s">
        <v>82</v>
      </c>
      <c r="E233" s="117" t="n">
        <v>1</v>
      </c>
      <c r="F233" s="131"/>
      <c r="G233" s="126" t="n">
        <f aca="false">CEILING((E233*F233),0.1)</f>
        <v>0</v>
      </c>
      <c r="H233" s="60"/>
      <c r="J233" s="130"/>
      <c r="K233" s="46"/>
      <c r="L233" s="46"/>
    </row>
    <row r="234" customFormat="false" ht="21" hidden="false" customHeight="true" outlineLevel="0" collapsed="false">
      <c r="A234" s="114" t="s">
        <v>399</v>
      </c>
      <c r="B234" s="129"/>
      <c r="C234" s="115" t="s">
        <v>400</v>
      </c>
      <c r="D234" s="116" t="s">
        <v>105</v>
      </c>
      <c r="E234" s="117" t="n">
        <v>255</v>
      </c>
      <c r="F234" s="131"/>
      <c r="G234" s="126" t="n">
        <f aca="false">CEILING((E234*F234),0.1)</f>
        <v>0</v>
      </c>
      <c r="H234" s="60"/>
      <c r="J234" s="130"/>
      <c r="K234" s="46"/>
      <c r="L234" s="46"/>
    </row>
    <row r="235" customFormat="false" ht="21" hidden="false" customHeight="true" outlineLevel="0" collapsed="false">
      <c r="A235" s="114" t="s">
        <v>401</v>
      </c>
      <c r="B235" s="129"/>
      <c r="C235" s="115" t="s">
        <v>402</v>
      </c>
      <c r="D235" s="116" t="s">
        <v>131</v>
      </c>
      <c r="E235" s="117" t="n">
        <v>42</v>
      </c>
      <c r="F235" s="131"/>
      <c r="G235" s="126" t="n">
        <f aca="false">CEILING((E235*F235),0.1)</f>
        <v>0</v>
      </c>
      <c r="H235" s="60"/>
      <c r="J235" s="130"/>
      <c r="K235" s="46"/>
      <c r="L235" s="46"/>
    </row>
    <row r="236" customFormat="false" ht="21" hidden="false" customHeight="true" outlineLevel="0" collapsed="false">
      <c r="A236" s="114" t="s">
        <v>403</v>
      </c>
      <c r="B236" s="129"/>
      <c r="C236" s="115" t="s">
        <v>404</v>
      </c>
      <c r="D236" s="116" t="s">
        <v>105</v>
      </c>
      <c r="E236" s="117" t="n">
        <v>8</v>
      </c>
      <c r="F236" s="131"/>
      <c r="G236" s="126" t="n">
        <f aca="false">CEILING((E236*F236),0.1)</f>
        <v>0</v>
      </c>
      <c r="H236" s="60"/>
      <c r="J236" s="130"/>
      <c r="K236" s="46"/>
      <c r="L236" s="46"/>
    </row>
    <row r="237" customFormat="false" ht="21" hidden="false" customHeight="true" outlineLevel="0" collapsed="false">
      <c r="A237" s="114" t="s">
        <v>405</v>
      </c>
      <c r="B237" s="129"/>
      <c r="C237" s="115" t="s">
        <v>406</v>
      </c>
      <c r="D237" s="116" t="s">
        <v>105</v>
      </c>
      <c r="E237" s="117" t="n">
        <v>2</v>
      </c>
      <c r="F237" s="131"/>
      <c r="G237" s="126" t="n">
        <f aca="false">CEILING((E237*F237),0.1)</f>
        <v>0</v>
      </c>
      <c r="H237" s="60"/>
      <c r="J237" s="130"/>
      <c r="K237" s="46"/>
      <c r="L237" s="46"/>
    </row>
    <row r="238" customFormat="false" ht="21" hidden="false" customHeight="true" outlineLevel="0" collapsed="false">
      <c r="A238" s="114" t="s">
        <v>407</v>
      </c>
      <c r="B238" s="129"/>
      <c r="C238" s="115" t="s">
        <v>408</v>
      </c>
      <c r="D238" s="116" t="s">
        <v>105</v>
      </c>
      <c r="E238" s="117" t="n">
        <v>16</v>
      </c>
      <c r="F238" s="131"/>
      <c r="G238" s="126" t="n">
        <f aca="false">CEILING((E238*F238),0.1)</f>
        <v>0</v>
      </c>
      <c r="H238" s="60"/>
      <c r="J238" s="130"/>
      <c r="K238" s="46"/>
      <c r="L238" s="46"/>
    </row>
    <row r="239" customFormat="false" ht="21" hidden="false" customHeight="true" outlineLevel="0" collapsed="false">
      <c r="A239" s="114" t="s">
        <v>409</v>
      </c>
      <c r="B239" s="129"/>
      <c r="C239" s="115" t="s">
        <v>410</v>
      </c>
      <c r="D239" s="116" t="s">
        <v>105</v>
      </c>
      <c r="E239" s="117" t="n">
        <v>1</v>
      </c>
      <c r="F239" s="131"/>
      <c r="G239" s="126" t="n">
        <f aca="false">CEILING((E239*F239),0.1)</f>
        <v>0</v>
      </c>
      <c r="H239" s="152"/>
      <c r="J239" s="130"/>
      <c r="K239" s="46"/>
      <c r="L239" s="46"/>
    </row>
    <row r="240" customFormat="false" ht="21" hidden="false" customHeight="true" outlineLevel="0" collapsed="false">
      <c r="A240" s="114" t="s">
        <v>411</v>
      </c>
      <c r="B240" s="129"/>
      <c r="C240" s="115" t="s">
        <v>412</v>
      </c>
      <c r="D240" s="116" t="s">
        <v>105</v>
      </c>
      <c r="E240" s="117" t="n">
        <v>1</v>
      </c>
      <c r="F240" s="131"/>
      <c r="G240" s="126" t="n">
        <f aca="false">CEILING((E240*F240),0.1)</f>
        <v>0</v>
      </c>
      <c r="H240" s="152"/>
      <c r="J240" s="130"/>
      <c r="K240" s="46"/>
      <c r="L240" s="46"/>
    </row>
    <row r="241" customFormat="false" ht="21" hidden="false" customHeight="true" outlineLevel="0" collapsed="false">
      <c r="A241" s="114" t="s">
        <v>413</v>
      </c>
      <c r="B241" s="129"/>
      <c r="C241" s="115" t="s">
        <v>414</v>
      </c>
      <c r="D241" s="116" t="s">
        <v>105</v>
      </c>
      <c r="E241" s="117" t="n">
        <v>1</v>
      </c>
      <c r="F241" s="131"/>
      <c r="G241" s="126" t="n">
        <f aca="false">CEILING((E241*F241),0.1)</f>
        <v>0</v>
      </c>
      <c r="H241" s="152"/>
      <c r="J241" s="130"/>
      <c r="K241" s="46"/>
      <c r="L241" s="46"/>
    </row>
    <row r="242" customFormat="false" ht="21" hidden="false" customHeight="true" outlineLevel="0" collapsed="false">
      <c r="A242" s="114" t="s">
        <v>415</v>
      </c>
      <c r="B242" s="129"/>
      <c r="C242" s="115" t="s">
        <v>416</v>
      </c>
      <c r="D242" s="116" t="s">
        <v>105</v>
      </c>
      <c r="E242" s="117" t="n">
        <v>14</v>
      </c>
      <c r="F242" s="131"/>
      <c r="G242" s="126" t="n">
        <f aca="false">CEILING((E242*F242),0.1)</f>
        <v>0</v>
      </c>
      <c r="H242" s="152"/>
      <c r="J242" s="130"/>
      <c r="K242" s="46"/>
      <c r="L242" s="46"/>
    </row>
    <row r="243" customFormat="false" ht="21" hidden="false" customHeight="true" outlineLevel="0" collapsed="false">
      <c r="A243" s="114" t="s">
        <v>417</v>
      </c>
      <c r="B243" s="129"/>
      <c r="C243" s="115" t="s">
        <v>418</v>
      </c>
      <c r="D243" s="116" t="s">
        <v>82</v>
      </c>
      <c r="E243" s="117" t="n">
        <v>1</v>
      </c>
      <c r="F243" s="131"/>
      <c r="G243" s="126" t="n">
        <f aca="false">CEILING((E243*F243),0.1)</f>
        <v>0</v>
      </c>
      <c r="H243" s="152"/>
      <c r="J243" s="130"/>
      <c r="K243" s="46"/>
      <c r="L243" s="46"/>
    </row>
    <row r="244" s="127" customFormat="true" ht="20.1" hidden="false" customHeight="true" outlineLevel="0" collapsed="false">
      <c r="A244" s="109" t="s">
        <v>419</v>
      </c>
      <c r="B244" s="110" t="s">
        <v>420</v>
      </c>
      <c r="C244" s="123" t="s">
        <v>421</v>
      </c>
      <c r="D244" s="153"/>
      <c r="E244" s="154"/>
      <c r="F244" s="155"/>
      <c r="G244" s="124" t="n">
        <f aca="false">G245+G248+G258+G265+G273+G285+G287+G300+G304+G306</f>
        <v>0</v>
      </c>
      <c r="H244" s="156"/>
      <c r="J244" s="157"/>
      <c r="K244" s="46"/>
      <c r="L244" s="128"/>
    </row>
    <row r="245" customFormat="false" ht="20.1" hidden="false" customHeight="true" outlineLevel="0" collapsed="false">
      <c r="A245" s="114"/>
      <c r="B245" s="129" t="s">
        <v>422</v>
      </c>
      <c r="C245" s="129"/>
      <c r="D245" s="116"/>
      <c r="E245" s="117"/>
      <c r="F245" s="131"/>
      <c r="G245" s="124" t="n">
        <f aca="false">SUM(G246:G247)</f>
        <v>0</v>
      </c>
      <c r="H245" s="60"/>
      <c r="J245" s="130"/>
      <c r="K245" s="46"/>
      <c r="L245" s="46"/>
    </row>
    <row r="246" customFormat="false" ht="20.1" hidden="false" customHeight="true" outlineLevel="0" collapsed="false">
      <c r="A246" s="114" t="s">
        <v>18</v>
      </c>
      <c r="B246" s="158" t="s">
        <v>423</v>
      </c>
      <c r="C246" s="115" t="s">
        <v>424</v>
      </c>
      <c r="D246" s="116" t="s">
        <v>105</v>
      </c>
      <c r="E246" s="117" t="n">
        <v>1</v>
      </c>
      <c r="F246" s="131"/>
      <c r="G246" s="126" t="n">
        <f aca="false">CEILING((E246*F246),0.1)</f>
        <v>0</v>
      </c>
      <c r="H246" s="60"/>
      <c r="J246" s="130"/>
      <c r="K246" s="46"/>
      <c r="L246" s="46"/>
    </row>
    <row r="247" customFormat="false" ht="20.1" hidden="false" customHeight="true" outlineLevel="0" collapsed="false">
      <c r="A247" s="114" t="s">
        <v>22</v>
      </c>
      <c r="B247" s="158" t="s">
        <v>423</v>
      </c>
      <c r="C247" s="115" t="s">
        <v>425</v>
      </c>
      <c r="D247" s="116" t="s">
        <v>105</v>
      </c>
      <c r="E247" s="117" t="n">
        <v>1</v>
      </c>
      <c r="F247" s="131"/>
      <c r="G247" s="126" t="n">
        <f aca="false">CEILING((E247*F247),0.1)</f>
        <v>0</v>
      </c>
      <c r="H247" s="60"/>
      <c r="J247" s="130"/>
      <c r="K247" s="46"/>
      <c r="L247" s="46"/>
    </row>
    <row r="248" customFormat="false" ht="20.1" hidden="false" customHeight="true" outlineLevel="0" collapsed="false">
      <c r="A248" s="114"/>
      <c r="B248" s="158" t="s">
        <v>426</v>
      </c>
      <c r="C248" s="115"/>
      <c r="D248" s="116"/>
      <c r="E248" s="117"/>
      <c r="F248" s="131"/>
      <c r="G248" s="124" t="n">
        <f aca="false">SUM(G249:G257)</f>
        <v>0</v>
      </c>
      <c r="H248" s="60"/>
      <c r="J248" s="130"/>
      <c r="K248" s="46"/>
      <c r="L248" s="46"/>
    </row>
    <row r="249" customFormat="false" ht="20.1" hidden="false" customHeight="true" outlineLevel="0" collapsed="false">
      <c r="A249" s="114" t="s">
        <v>25</v>
      </c>
      <c r="B249" s="158" t="s">
        <v>423</v>
      </c>
      <c r="C249" s="115" t="s">
        <v>427</v>
      </c>
      <c r="D249" s="116" t="s">
        <v>86</v>
      </c>
      <c r="E249" s="117" t="n">
        <v>600</v>
      </c>
      <c r="F249" s="131"/>
      <c r="G249" s="126" t="n">
        <f aca="false">CEILING((E249*F249),0.1)</f>
        <v>0</v>
      </c>
      <c r="H249" s="60"/>
      <c r="J249" s="130"/>
      <c r="K249" s="46"/>
      <c r="L249" s="46"/>
    </row>
    <row r="250" customFormat="false" ht="20.1" hidden="false" customHeight="true" outlineLevel="0" collapsed="false">
      <c r="A250" s="114" t="s">
        <v>29</v>
      </c>
      <c r="B250" s="158" t="s">
        <v>423</v>
      </c>
      <c r="C250" s="115" t="s">
        <v>428</v>
      </c>
      <c r="D250" s="116" t="s">
        <v>86</v>
      </c>
      <c r="E250" s="117" t="n">
        <v>500</v>
      </c>
      <c r="F250" s="131"/>
      <c r="G250" s="126" t="n">
        <f aca="false">CEILING((E250*F250),0.1)</f>
        <v>0</v>
      </c>
      <c r="H250" s="60"/>
      <c r="J250" s="130"/>
      <c r="K250" s="46"/>
      <c r="L250" s="46"/>
    </row>
    <row r="251" customFormat="false" ht="20.1" hidden="false" customHeight="true" outlineLevel="0" collapsed="false">
      <c r="A251" s="114" t="s">
        <v>32</v>
      </c>
      <c r="B251" s="158" t="s">
        <v>423</v>
      </c>
      <c r="C251" s="115" t="s">
        <v>429</v>
      </c>
      <c r="D251" s="116" t="s">
        <v>86</v>
      </c>
      <c r="E251" s="117" t="n">
        <v>50</v>
      </c>
      <c r="F251" s="131"/>
      <c r="G251" s="126" t="n">
        <f aca="false">CEILING((E251*F251),0.1)</f>
        <v>0</v>
      </c>
      <c r="H251" s="60"/>
      <c r="J251" s="130"/>
      <c r="K251" s="46"/>
      <c r="L251" s="46"/>
    </row>
    <row r="252" customFormat="false" ht="20.1" hidden="false" customHeight="true" outlineLevel="0" collapsed="false">
      <c r="A252" s="114" t="s">
        <v>36</v>
      </c>
      <c r="B252" s="158" t="s">
        <v>423</v>
      </c>
      <c r="C252" s="115" t="s">
        <v>430</v>
      </c>
      <c r="D252" s="116" t="s">
        <v>86</v>
      </c>
      <c r="E252" s="117" t="n">
        <v>100</v>
      </c>
      <c r="F252" s="131"/>
      <c r="G252" s="126" t="n">
        <f aca="false">CEILING((E252*F252),0.1)</f>
        <v>0</v>
      </c>
      <c r="H252" s="60"/>
      <c r="J252" s="130"/>
      <c r="K252" s="46"/>
      <c r="L252" s="46"/>
    </row>
    <row r="253" customFormat="false" ht="20.1" hidden="false" customHeight="true" outlineLevel="0" collapsed="false">
      <c r="A253" s="114" t="s">
        <v>40</v>
      </c>
      <c r="B253" s="158" t="s">
        <v>423</v>
      </c>
      <c r="C253" s="115" t="s">
        <v>431</v>
      </c>
      <c r="D253" s="116" t="s">
        <v>86</v>
      </c>
      <c r="E253" s="117" t="n">
        <v>60</v>
      </c>
      <c r="F253" s="131"/>
      <c r="G253" s="126" t="n">
        <f aca="false">CEILING((E253*F253),0.1)</f>
        <v>0</v>
      </c>
      <c r="H253" s="60"/>
      <c r="J253" s="130"/>
      <c r="K253" s="46"/>
      <c r="L253" s="46"/>
    </row>
    <row r="254" customFormat="false" ht="20.1" hidden="false" customHeight="true" outlineLevel="0" collapsed="false">
      <c r="A254" s="114" t="s">
        <v>43</v>
      </c>
      <c r="B254" s="158" t="s">
        <v>423</v>
      </c>
      <c r="C254" s="115" t="s">
        <v>432</v>
      </c>
      <c r="D254" s="116" t="s">
        <v>86</v>
      </c>
      <c r="E254" s="117" t="n">
        <v>120</v>
      </c>
      <c r="F254" s="131"/>
      <c r="G254" s="126" t="n">
        <f aca="false">CEILING((E254*F254),0.1)</f>
        <v>0</v>
      </c>
      <c r="H254" s="60"/>
      <c r="J254" s="130"/>
      <c r="K254" s="46"/>
      <c r="L254" s="46"/>
    </row>
    <row r="255" customFormat="false" ht="20.1" hidden="false" customHeight="true" outlineLevel="0" collapsed="false">
      <c r="A255" s="114" t="s">
        <v>46</v>
      </c>
      <c r="B255" s="158" t="s">
        <v>423</v>
      </c>
      <c r="C255" s="115" t="s">
        <v>433</v>
      </c>
      <c r="D255" s="116" t="s">
        <v>86</v>
      </c>
      <c r="E255" s="117" t="n">
        <v>240</v>
      </c>
      <c r="F255" s="131"/>
      <c r="G255" s="126" t="n">
        <f aca="false">CEILING((E255*F255),0.1)</f>
        <v>0</v>
      </c>
      <c r="H255" s="60"/>
      <c r="J255" s="130"/>
      <c r="K255" s="46"/>
      <c r="L255" s="46"/>
    </row>
    <row r="256" customFormat="false" ht="20.1" hidden="false" customHeight="true" outlineLevel="0" collapsed="false">
      <c r="A256" s="114" t="s">
        <v>49</v>
      </c>
      <c r="B256" s="158" t="s">
        <v>423</v>
      </c>
      <c r="C256" s="115" t="s">
        <v>434</v>
      </c>
      <c r="D256" s="116" t="s">
        <v>86</v>
      </c>
      <c r="E256" s="117" t="n">
        <v>120</v>
      </c>
      <c r="F256" s="131"/>
      <c r="G256" s="126" t="n">
        <f aca="false">CEILING((E256*F256),0.1)</f>
        <v>0</v>
      </c>
      <c r="H256" s="60"/>
      <c r="J256" s="130"/>
      <c r="K256" s="46"/>
      <c r="L256" s="46"/>
    </row>
    <row r="257" customFormat="false" ht="20.1" hidden="false" customHeight="true" outlineLevel="0" collapsed="false">
      <c r="A257" s="114" t="s">
        <v>52</v>
      </c>
      <c r="B257" s="158" t="s">
        <v>423</v>
      </c>
      <c r="C257" s="115" t="s">
        <v>435</v>
      </c>
      <c r="D257" s="116" t="s">
        <v>86</v>
      </c>
      <c r="E257" s="117" t="n">
        <v>25</v>
      </c>
      <c r="F257" s="131"/>
      <c r="G257" s="126" t="n">
        <f aca="false">CEILING((E257*F257),0.1)</f>
        <v>0</v>
      </c>
      <c r="H257" s="60"/>
      <c r="J257" s="130"/>
      <c r="K257" s="46"/>
      <c r="L257" s="46"/>
    </row>
    <row r="258" customFormat="false" ht="20.1" hidden="false" customHeight="true" outlineLevel="0" collapsed="false">
      <c r="A258" s="114"/>
      <c r="B258" s="129" t="s">
        <v>436</v>
      </c>
      <c r="C258" s="115"/>
      <c r="D258" s="116"/>
      <c r="E258" s="117"/>
      <c r="F258" s="131"/>
      <c r="G258" s="124" t="n">
        <f aca="false">SUM(G259:G264)</f>
        <v>0</v>
      </c>
      <c r="H258" s="60"/>
      <c r="J258" s="130"/>
      <c r="K258" s="46"/>
      <c r="L258" s="46"/>
    </row>
    <row r="259" customFormat="false" ht="20.1" hidden="false" customHeight="true" outlineLevel="0" collapsed="false">
      <c r="A259" s="114" t="s">
        <v>57</v>
      </c>
      <c r="B259" s="158" t="s">
        <v>423</v>
      </c>
      <c r="C259" s="115" t="s">
        <v>437</v>
      </c>
      <c r="D259" s="116" t="s">
        <v>105</v>
      </c>
      <c r="E259" s="117" t="n">
        <v>12</v>
      </c>
      <c r="F259" s="131"/>
      <c r="G259" s="126" t="n">
        <f aca="false">CEILING((E259*F259),0.1)</f>
        <v>0</v>
      </c>
      <c r="H259" s="60"/>
      <c r="J259" s="130"/>
      <c r="K259" s="46"/>
      <c r="L259" s="46"/>
    </row>
    <row r="260" customFormat="false" ht="20.1" hidden="false" customHeight="true" outlineLevel="0" collapsed="false">
      <c r="A260" s="114" t="s">
        <v>60</v>
      </c>
      <c r="B260" s="129"/>
      <c r="C260" s="115" t="s">
        <v>438</v>
      </c>
      <c r="D260" s="116" t="s">
        <v>105</v>
      </c>
      <c r="E260" s="117" t="n">
        <v>24</v>
      </c>
      <c r="F260" s="131"/>
      <c r="G260" s="126" t="n">
        <f aca="false">CEILING((E260*F260),0.1)</f>
        <v>0</v>
      </c>
      <c r="H260" s="60"/>
      <c r="J260" s="130"/>
      <c r="K260" s="46"/>
      <c r="L260" s="46"/>
    </row>
    <row r="261" customFormat="false" ht="20.1" hidden="false" customHeight="true" outlineLevel="0" collapsed="false">
      <c r="A261" s="114" t="s">
        <v>62</v>
      </c>
      <c r="B261" s="129"/>
      <c r="C261" s="115" t="s">
        <v>439</v>
      </c>
      <c r="D261" s="116" t="s">
        <v>105</v>
      </c>
      <c r="E261" s="117" t="n">
        <v>7</v>
      </c>
      <c r="F261" s="131"/>
      <c r="G261" s="126" t="n">
        <f aca="false">CEILING((E261*F261),0.1)</f>
        <v>0</v>
      </c>
      <c r="H261" s="60"/>
      <c r="J261" s="130"/>
      <c r="K261" s="46"/>
      <c r="L261" s="46"/>
    </row>
    <row r="262" customFormat="false" ht="20.1" hidden="false" customHeight="true" outlineLevel="0" collapsed="false">
      <c r="A262" s="114" t="s">
        <v>65</v>
      </c>
      <c r="B262" s="129"/>
      <c r="C262" s="115" t="s">
        <v>440</v>
      </c>
      <c r="D262" s="116" t="s">
        <v>105</v>
      </c>
      <c r="E262" s="117" t="n">
        <v>6</v>
      </c>
      <c r="F262" s="131"/>
      <c r="G262" s="126" t="n">
        <f aca="false">CEILING((E262*F262),0.1)</f>
        <v>0</v>
      </c>
      <c r="H262" s="60"/>
      <c r="J262" s="130"/>
      <c r="K262" s="46"/>
      <c r="L262" s="46"/>
    </row>
    <row r="263" customFormat="false" ht="21" hidden="false" customHeight="true" outlineLevel="0" collapsed="false">
      <c r="A263" s="114" t="s">
        <v>68</v>
      </c>
      <c r="B263" s="129"/>
      <c r="C263" s="115" t="s">
        <v>441</v>
      </c>
      <c r="D263" s="116" t="s">
        <v>105</v>
      </c>
      <c r="E263" s="117" t="n">
        <v>5</v>
      </c>
      <c r="F263" s="131"/>
      <c r="G263" s="126" t="n">
        <f aca="false">CEILING((E263*F263),0.1)</f>
        <v>0</v>
      </c>
      <c r="H263" s="60"/>
      <c r="J263" s="130"/>
      <c r="K263" s="46"/>
      <c r="L263" s="46"/>
    </row>
    <row r="264" customFormat="false" ht="21" hidden="false" customHeight="true" outlineLevel="0" collapsed="false">
      <c r="A264" s="114" t="s">
        <v>70</v>
      </c>
      <c r="B264" s="129"/>
      <c r="C264" s="115" t="s">
        <v>442</v>
      </c>
      <c r="D264" s="116" t="s">
        <v>105</v>
      </c>
      <c r="E264" s="117" t="n">
        <v>9</v>
      </c>
      <c r="F264" s="131"/>
      <c r="G264" s="126" t="n">
        <f aca="false">CEILING((E264*F264),0.1)</f>
        <v>0</v>
      </c>
      <c r="H264" s="60"/>
      <c r="J264" s="130"/>
      <c r="K264" s="46"/>
      <c r="L264" s="46"/>
    </row>
    <row r="265" customFormat="false" ht="21" hidden="false" customHeight="true" outlineLevel="0" collapsed="false">
      <c r="A265" s="114"/>
      <c r="B265" s="129" t="s">
        <v>443</v>
      </c>
      <c r="C265" s="115"/>
      <c r="D265" s="116"/>
      <c r="E265" s="117"/>
      <c r="F265" s="131"/>
      <c r="G265" s="124" t="n">
        <f aca="false">SUM(G266:G272)</f>
        <v>0</v>
      </c>
      <c r="H265" s="60"/>
      <c r="J265" s="130"/>
      <c r="K265" s="46"/>
      <c r="L265" s="46"/>
    </row>
    <row r="266" customFormat="false" ht="21" hidden="false" customHeight="true" outlineLevel="0" collapsed="false">
      <c r="A266" s="114" t="s">
        <v>73</v>
      </c>
      <c r="B266" s="129" t="s">
        <v>423</v>
      </c>
      <c r="C266" s="115" t="s">
        <v>444</v>
      </c>
      <c r="D266" s="116" t="s">
        <v>105</v>
      </c>
      <c r="E266" s="117" t="n">
        <v>400</v>
      </c>
      <c r="F266" s="131"/>
      <c r="G266" s="126" t="n">
        <f aca="false">CEILING((E266*F266),0.1)</f>
        <v>0</v>
      </c>
      <c r="H266" s="60"/>
      <c r="J266" s="130"/>
      <c r="K266" s="46"/>
      <c r="L266" s="46"/>
    </row>
    <row r="267" customFormat="false" ht="21" hidden="false" customHeight="true" outlineLevel="0" collapsed="false">
      <c r="A267" s="114" t="s">
        <v>76</v>
      </c>
      <c r="B267" s="129"/>
      <c r="C267" s="115" t="s">
        <v>445</v>
      </c>
      <c r="D267" s="116" t="s">
        <v>105</v>
      </c>
      <c r="E267" s="117" t="n">
        <v>40</v>
      </c>
      <c r="F267" s="131"/>
      <c r="G267" s="126" t="n">
        <f aca="false">CEILING((E267*F267),0.1)</f>
        <v>0</v>
      </c>
      <c r="H267" s="60"/>
      <c r="J267" s="130"/>
      <c r="K267" s="46"/>
      <c r="L267" s="46"/>
    </row>
    <row r="268" customFormat="false" ht="21" hidden="false" customHeight="true" outlineLevel="0" collapsed="false">
      <c r="A268" s="114" t="s">
        <v>78</v>
      </c>
      <c r="B268" s="129"/>
      <c r="C268" s="115" t="s">
        <v>446</v>
      </c>
      <c r="D268" s="116" t="s">
        <v>105</v>
      </c>
      <c r="E268" s="117" t="n">
        <v>42</v>
      </c>
      <c r="F268" s="131"/>
      <c r="G268" s="126" t="n">
        <f aca="false">CEILING((E268*F268),0.1)</f>
        <v>0</v>
      </c>
      <c r="H268" s="60"/>
      <c r="J268" s="130"/>
      <c r="K268" s="46"/>
      <c r="L268" s="46"/>
    </row>
    <row r="269" customFormat="false" ht="21" hidden="false" customHeight="true" outlineLevel="0" collapsed="false">
      <c r="A269" s="114" t="s">
        <v>80</v>
      </c>
      <c r="B269" s="129"/>
      <c r="C269" s="115" t="s">
        <v>447</v>
      </c>
      <c r="D269" s="116" t="s">
        <v>105</v>
      </c>
      <c r="E269" s="117" t="n">
        <v>6</v>
      </c>
      <c r="F269" s="131"/>
      <c r="G269" s="126" t="n">
        <f aca="false">CEILING((E269*F269),0.1)</f>
        <v>0</v>
      </c>
      <c r="H269" s="60"/>
      <c r="J269" s="130"/>
      <c r="K269" s="46"/>
      <c r="L269" s="46"/>
    </row>
    <row r="270" customFormat="false" ht="21" hidden="false" customHeight="true" outlineLevel="0" collapsed="false">
      <c r="A270" s="114" t="s">
        <v>83</v>
      </c>
      <c r="B270" s="129"/>
      <c r="C270" s="115" t="s">
        <v>448</v>
      </c>
      <c r="D270" s="116" t="s">
        <v>105</v>
      </c>
      <c r="E270" s="117" t="n">
        <v>20</v>
      </c>
      <c r="F270" s="131"/>
      <c r="G270" s="126" t="n">
        <f aca="false">CEILING((E270*F270),0.1)</f>
        <v>0</v>
      </c>
      <c r="H270" s="60"/>
      <c r="J270" s="130"/>
      <c r="K270" s="46"/>
      <c r="L270" s="46"/>
    </row>
    <row r="271" customFormat="false" ht="21" hidden="false" customHeight="true" outlineLevel="0" collapsed="false">
      <c r="A271" s="114" t="s">
        <v>87</v>
      </c>
      <c r="B271" s="129"/>
      <c r="C271" s="115" t="s">
        <v>449</v>
      </c>
      <c r="D271" s="116" t="s">
        <v>105</v>
      </c>
      <c r="E271" s="117" t="n">
        <v>20</v>
      </c>
      <c r="F271" s="131"/>
      <c r="G271" s="126" t="n">
        <f aca="false">CEILING((E271*F271),0.1)</f>
        <v>0</v>
      </c>
      <c r="H271" s="60"/>
      <c r="J271" s="130"/>
      <c r="K271" s="46"/>
      <c r="L271" s="46"/>
    </row>
    <row r="272" customFormat="false" ht="21" hidden="false" customHeight="true" outlineLevel="0" collapsed="false">
      <c r="A272" s="114" t="s">
        <v>90</v>
      </c>
      <c r="B272" s="129"/>
      <c r="C272" s="115" t="s">
        <v>450</v>
      </c>
      <c r="D272" s="116" t="s">
        <v>105</v>
      </c>
      <c r="E272" s="117" t="n">
        <v>20</v>
      </c>
      <c r="F272" s="131"/>
      <c r="G272" s="126" t="n">
        <f aca="false">CEILING((E272*F272),0.1)</f>
        <v>0</v>
      </c>
      <c r="H272" s="60"/>
      <c r="J272" s="130"/>
      <c r="K272" s="46"/>
      <c r="L272" s="46"/>
    </row>
    <row r="273" customFormat="false" ht="21" hidden="false" customHeight="true" outlineLevel="0" collapsed="false">
      <c r="A273" s="114"/>
      <c r="B273" s="129" t="s">
        <v>451</v>
      </c>
      <c r="C273" s="115"/>
      <c r="D273" s="116"/>
      <c r="E273" s="117"/>
      <c r="F273" s="131"/>
      <c r="G273" s="124" t="n">
        <f aca="false">SUM(G274:G284)</f>
        <v>0</v>
      </c>
      <c r="H273" s="60"/>
      <c r="J273" s="130"/>
      <c r="K273" s="46"/>
      <c r="L273" s="46"/>
    </row>
    <row r="274" customFormat="false" ht="21" hidden="false" customHeight="true" outlineLevel="0" collapsed="false">
      <c r="A274" s="114" t="s">
        <v>93</v>
      </c>
      <c r="B274" s="129"/>
      <c r="C274" s="115" t="s">
        <v>452</v>
      </c>
      <c r="D274" s="116" t="s">
        <v>105</v>
      </c>
      <c r="E274" s="117" t="n">
        <v>27</v>
      </c>
      <c r="F274" s="131"/>
      <c r="G274" s="126" t="n">
        <f aca="false">CEILING((E274*F274),0.1)</f>
        <v>0</v>
      </c>
      <c r="H274" s="60"/>
      <c r="J274" s="130"/>
      <c r="K274" s="46"/>
      <c r="L274" s="46"/>
    </row>
    <row r="275" customFormat="false" ht="21" hidden="false" customHeight="true" outlineLevel="0" collapsed="false">
      <c r="A275" s="114" t="s">
        <v>96</v>
      </c>
      <c r="B275" s="129"/>
      <c r="C275" s="115" t="s">
        <v>453</v>
      </c>
      <c r="D275" s="116" t="s">
        <v>105</v>
      </c>
      <c r="E275" s="117" t="n">
        <v>5</v>
      </c>
      <c r="F275" s="131"/>
      <c r="G275" s="126" t="n">
        <f aca="false">CEILING((E275*F275),0.1)</f>
        <v>0</v>
      </c>
      <c r="H275" s="60"/>
      <c r="J275" s="130"/>
      <c r="K275" s="46"/>
      <c r="L275" s="46"/>
    </row>
    <row r="276" customFormat="false" ht="21" hidden="false" customHeight="true" outlineLevel="0" collapsed="false">
      <c r="A276" s="114" t="s">
        <v>99</v>
      </c>
      <c r="B276" s="129"/>
      <c r="C276" s="115" t="s">
        <v>454</v>
      </c>
      <c r="D276" s="116" t="s">
        <v>105</v>
      </c>
      <c r="E276" s="117" t="n">
        <v>4</v>
      </c>
      <c r="F276" s="131"/>
      <c r="G276" s="126" t="n">
        <f aca="false">CEILING((E276*F276),0.1)</f>
        <v>0</v>
      </c>
      <c r="H276" s="60"/>
      <c r="J276" s="130"/>
      <c r="K276" s="46"/>
      <c r="L276" s="46"/>
    </row>
    <row r="277" customFormat="false" ht="21" hidden="false" customHeight="true" outlineLevel="0" collapsed="false">
      <c r="A277" s="114" t="s">
        <v>102</v>
      </c>
      <c r="B277" s="129"/>
      <c r="C277" s="115" t="s">
        <v>455</v>
      </c>
      <c r="D277" s="116" t="s">
        <v>105</v>
      </c>
      <c r="E277" s="117" t="n">
        <v>2</v>
      </c>
      <c r="F277" s="131"/>
      <c r="G277" s="126" t="n">
        <f aca="false">CEILING((E277*F277),0.1)</f>
        <v>0</v>
      </c>
      <c r="H277" s="60"/>
      <c r="J277" s="130"/>
      <c r="K277" s="46"/>
      <c r="L277" s="46"/>
    </row>
    <row r="278" customFormat="false" ht="21" hidden="false" customHeight="true" outlineLevel="0" collapsed="false">
      <c r="A278" s="114" t="s">
        <v>106</v>
      </c>
      <c r="B278" s="129"/>
      <c r="C278" s="115" t="s">
        <v>456</v>
      </c>
      <c r="D278" s="116" t="s">
        <v>105</v>
      </c>
      <c r="E278" s="117" t="n">
        <v>40</v>
      </c>
      <c r="F278" s="131"/>
      <c r="G278" s="126" t="n">
        <f aca="false">CEILING((E278*F278),0.1)</f>
        <v>0</v>
      </c>
      <c r="H278" s="60"/>
      <c r="J278" s="130"/>
      <c r="K278" s="46"/>
      <c r="L278" s="46"/>
    </row>
    <row r="279" customFormat="false" ht="21" hidden="false" customHeight="true" outlineLevel="0" collapsed="false">
      <c r="A279" s="114" t="s">
        <v>108</v>
      </c>
      <c r="B279" s="129"/>
      <c r="C279" s="115" t="s">
        <v>457</v>
      </c>
      <c r="D279" s="116" t="s">
        <v>105</v>
      </c>
      <c r="E279" s="117" t="n">
        <v>4</v>
      </c>
      <c r="F279" s="131"/>
      <c r="G279" s="126" t="n">
        <f aca="false">CEILING((E279*F279),0.1)</f>
        <v>0</v>
      </c>
      <c r="H279" s="60"/>
      <c r="J279" s="130"/>
      <c r="K279" s="46"/>
      <c r="L279" s="46"/>
    </row>
    <row r="280" customFormat="false" ht="21" hidden="false" customHeight="true" outlineLevel="0" collapsed="false">
      <c r="A280" s="114" t="s">
        <v>110</v>
      </c>
      <c r="B280" s="129"/>
      <c r="C280" s="115" t="s">
        <v>458</v>
      </c>
      <c r="D280" s="116" t="s">
        <v>105</v>
      </c>
      <c r="E280" s="117" t="n">
        <v>10</v>
      </c>
      <c r="F280" s="131"/>
      <c r="G280" s="126" t="n">
        <f aca="false">CEILING((E280*F280),0.1)</f>
        <v>0</v>
      </c>
      <c r="H280" s="60"/>
      <c r="J280" s="130"/>
      <c r="K280" s="46"/>
      <c r="L280" s="46"/>
    </row>
    <row r="281" customFormat="false" ht="21" hidden="false" customHeight="true" outlineLevel="0" collapsed="false">
      <c r="A281" s="114" t="s">
        <v>113</v>
      </c>
      <c r="B281" s="129"/>
      <c r="C281" s="115" t="s">
        <v>459</v>
      </c>
      <c r="D281" s="116" t="s">
        <v>105</v>
      </c>
      <c r="E281" s="117" t="n">
        <v>4</v>
      </c>
      <c r="F281" s="131"/>
      <c r="G281" s="126" t="n">
        <f aca="false">CEILING((E281*F281),0.1)</f>
        <v>0</v>
      </c>
      <c r="H281" s="60"/>
      <c r="J281" s="130"/>
      <c r="K281" s="46"/>
      <c r="L281" s="46"/>
    </row>
    <row r="282" customFormat="false" ht="21" hidden="false" customHeight="true" outlineLevel="0" collapsed="false">
      <c r="A282" s="114" t="s">
        <v>116</v>
      </c>
      <c r="B282" s="129"/>
      <c r="C282" s="115" t="s">
        <v>460</v>
      </c>
      <c r="D282" s="116" t="s">
        <v>105</v>
      </c>
      <c r="E282" s="117" t="n">
        <v>1</v>
      </c>
      <c r="F282" s="131"/>
      <c r="G282" s="126" t="n">
        <f aca="false">CEILING((E282*F282),0.1)</f>
        <v>0</v>
      </c>
      <c r="H282" s="60"/>
      <c r="J282" s="130"/>
      <c r="K282" s="46"/>
      <c r="L282" s="46"/>
    </row>
    <row r="283" customFormat="false" ht="21" hidden="false" customHeight="true" outlineLevel="0" collapsed="false">
      <c r="A283" s="114" t="s">
        <v>118</v>
      </c>
      <c r="B283" s="129"/>
      <c r="C283" s="115" t="s">
        <v>461</v>
      </c>
      <c r="D283" s="116" t="s">
        <v>105</v>
      </c>
      <c r="E283" s="117" t="n">
        <v>1</v>
      </c>
      <c r="F283" s="131"/>
      <c r="G283" s="126" t="n">
        <f aca="false">CEILING((E283*F283),0.1)</f>
        <v>0</v>
      </c>
      <c r="H283" s="60"/>
      <c r="J283" s="130"/>
      <c r="K283" s="46"/>
      <c r="L283" s="46"/>
    </row>
    <row r="284" customFormat="false" ht="21" hidden="false" customHeight="true" outlineLevel="0" collapsed="false">
      <c r="A284" s="114" t="s">
        <v>121</v>
      </c>
      <c r="B284" s="129"/>
      <c r="C284" s="115" t="s">
        <v>462</v>
      </c>
      <c r="D284" s="116" t="s">
        <v>105</v>
      </c>
      <c r="E284" s="117" t="n">
        <v>3</v>
      </c>
      <c r="F284" s="131"/>
      <c r="G284" s="126" t="n">
        <f aca="false">CEILING((E284*F284),0.1)</f>
        <v>0</v>
      </c>
      <c r="H284" s="60"/>
      <c r="J284" s="130"/>
      <c r="K284" s="46"/>
      <c r="L284" s="46"/>
    </row>
    <row r="285" customFormat="false" ht="21" hidden="false" customHeight="true" outlineLevel="0" collapsed="false">
      <c r="A285" s="114"/>
      <c r="B285" s="129" t="s">
        <v>463</v>
      </c>
      <c r="C285" s="115"/>
      <c r="D285" s="116"/>
      <c r="E285" s="117"/>
      <c r="F285" s="131"/>
      <c r="G285" s="124" t="n">
        <f aca="false">SUM(G286)</f>
        <v>0</v>
      </c>
      <c r="H285" s="60"/>
      <c r="J285" s="130"/>
      <c r="K285" s="46"/>
      <c r="L285" s="46"/>
    </row>
    <row r="286" customFormat="false" ht="21" hidden="false" customHeight="true" outlineLevel="0" collapsed="false">
      <c r="A286" s="114" t="n">
        <v>37</v>
      </c>
      <c r="B286" s="129"/>
      <c r="C286" s="115" t="s">
        <v>464</v>
      </c>
      <c r="D286" s="116" t="s">
        <v>105</v>
      </c>
      <c r="E286" s="117" t="n">
        <v>1</v>
      </c>
      <c r="F286" s="131"/>
      <c r="G286" s="126" t="n">
        <f aca="false">CEILING((E286*F286),0.1)</f>
        <v>0</v>
      </c>
      <c r="H286" s="60"/>
      <c r="J286" s="130"/>
      <c r="K286" s="46"/>
      <c r="L286" s="46"/>
    </row>
    <row r="287" customFormat="false" ht="21" hidden="false" customHeight="true" outlineLevel="0" collapsed="false">
      <c r="A287" s="114"/>
      <c r="B287" s="129" t="s">
        <v>465</v>
      </c>
      <c r="C287" s="115"/>
      <c r="D287" s="116"/>
      <c r="E287" s="117"/>
      <c r="F287" s="131"/>
      <c r="G287" s="124" t="n">
        <f aca="false">SUM(G288:G299)</f>
        <v>0</v>
      </c>
      <c r="H287" s="60"/>
      <c r="J287" s="130"/>
      <c r="K287" s="46"/>
      <c r="L287" s="46"/>
    </row>
    <row r="288" customFormat="false" ht="21" hidden="false" customHeight="true" outlineLevel="0" collapsed="false">
      <c r="A288" s="114" t="n">
        <v>38</v>
      </c>
      <c r="B288" s="129" t="s">
        <v>423</v>
      </c>
      <c r="C288" s="115" t="s">
        <v>466</v>
      </c>
      <c r="D288" s="116" t="s">
        <v>105</v>
      </c>
      <c r="E288" s="117" t="n">
        <v>1</v>
      </c>
      <c r="F288" s="131"/>
      <c r="G288" s="126" t="n">
        <f aca="false">CEILING((E288*F288),0.1)</f>
        <v>0</v>
      </c>
      <c r="H288" s="60"/>
      <c r="J288" s="130"/>
      <c r="K288" s="46"/>
      <c r="L288" s="46"/>
    </row>
    <row r="289" customFormat="false" ht="21" hidden="false" customHeight="true" outlineLevel="0" collapsed="false">
      <c r="A289" s="114" t="s">
        <v>323</v>
      </c>
      <c r="B289" s="129"/>
      <c r="C289" s="115" t="s">
        <v>467</v>
      </c>
      <c r="D289" s="116" t="s">
        <v>105</v>
      </c>
      <c r="E289" s="117" t="n">
        <v>1</v>
      </c>
      <c r="F289" s="131"/>
      <c r="G289" s="126" t="n">
        <f aca="false">CEILING((E289*F289),0.1)</f>
        <v>0</v>
      </c>
      <c r="H289" s="60"/>
      <c r="J289" s="130"/>
      <c r="K289" s="46"/>
      <c r="L289" s="46"/>
    </row>
    <row r="290" customFormat="false" ht="21" hidden="false" customHeight="true" outlineLevel="0" collapsed="false">
      <c r="A290" s="114" t="s">
        <v>326</v>
      </c>
      <c r="B290" s="129"/>
      <c r="C290" s="115" t="s">
        <v>468</v>
      </c>
      <c r="D290" s="116" t="s">
        <v>105</v>
      </c>
      <c r="E290" s="117" t="n">
        <v>1</v>
      </c>
      <c r="F290" s="131"/>
      <c r="G290" s="126" t="n">
        <f aca="false">CEILING((E290*F290),0.1)</f>
        <v>0</v>
      </c>
      <c r="H290" s="60"/>
      <c r="J290" s="130"/>
      <c r="K290" s="46"/>
      <c r="L290" s="46"/>
    </row>
    <row r="291" customFormat="false" ht="21" hidden="false" customHeight="true" outlineLevel="0" collapsed="false">
      <c r="A291" s="114" t="s">
        <v>329</v>
      </c>
      <c r="B291" s="129"/>
      <c r="C291" s="115" t="s">
        <v>469</v>
      </c>
      <c r="D291" s="116" t="s">
        <v>105</v>
      </c>
      <c r="E291" s="117" t="n">
        <v>6</v>
      </c>
      <c r="F291" s="131"/>
      <c r="G291" s="126" t="n">
        <f aca="false">CEILING((E291*F291),0.1)</f>
        <v>0</v>
      </c>
      <c r="H291" s="60"/>
      <c r="J291" s="130"/>
      <c r="K291" s="46"/>
      <c r="L291" s="46"/>
    </row>
    <row r="292" customFormat="false" ht="20.1" hidden="false" customHeight="true" outlineLevel="0" collapsed="false">
      <c r="A292" s="114" t="s">
        <v>332</v>
      </c>
      <c r="B292" s="129"/>
      <c r="C292" s="115" t="s">
        <v>470</v>
      </c>
      <c r="D292" s="116" t="s">
        <v>105</v>
      </c>
      <c r="E292" s="117" t="n">
        <v>1</v>
      </c>
      <c r="F292" s="131"/>
      <c r="G292" s="126" t="n">
        <f aca="false">CEILING((E292*F292),0.1)</f>
        <v>0</v>
      </c>
      <c r="H292" s="60"/>
      <c r="J292" s="130"/>
      <c r="K292" s="46"/>
      <c r="L292" s="46"/>
    </row>
    <row r="293" customFormat="false" ht="20.1" hidden="false" customHeight="true" outlineLevel="0" collapsed="false">
      <c r="A293" s="114" t="s">
        <v>379</v>
      </c>
      <c r="B293" s="129"/>
      <c r="C293" s="115" t="s">
        <v>471</v>
      </c>
      <c r="D293" s="116" t="s">
        <v>105</v>
      </c>
      <c r="E293" s="117" t="n">
        <v>1</v>
      </c>
      <c r="F293" s="131"/>
      <c r="G293" s="126" t="n">
        <f aca="false">CEILING((E293*F293),0.1)</f>
        <v>0</v>
      </c>
      <c r="H293" s="60"/>
      <c r="J293" s="130"/>
      <c r="K293" s="46"/>
      <c r="L293" s="46"/>
    </row>
    <row r="294" customFormat="false" ht="20.1" hidden="false" customHeight="true" outlineLevel="0" collapsed="false">
      <c r="A294" s="114" t="s">
        <v>381</v>
      </c>
      <c r="B294" s="129"/>
      <c r="C294" s="115" t="s">
        <v>472</v>
      </c>
      <c r="D294" s="116" t="s">
        <v>105</v>
      </c>
      <c r="E294" s="117" t="n">
        <v>1</v>
      </c>
      <c r="F294" s="131"/>
      <c r="G294" s="126" t="n">
        <f aca="false">CEILING((E294*F294),0.1)</f>
        <v>0</v>
      </c>
      <c r="H294" s="60"/>
      <c r="J294" s="130"/>
      <c r="K294" s="46"/>
      <c r="L294" s="46"/>
    </row>
    <row r="295" customFormat="false" ht="20.1" hidden="false" customHeight="true" outlineLevel="0" collapsed="false">
      <c r="A295" s="114" t="s">
        <v>383</v>
      </c>
      <c r="B295" s="129"/>
      <c r="C295" s="115" t="s">
        <v>473</v>
      </c>
      <c r="D295" s="116" t="s">
        <v>105</v>
      </c>
      <c r="E295" s="117" t="n">
        <v>1</v>
      </c>
      <c r="F295" s="131"/>
      <c r="G295" s="126" t="n">
        <f aca="false">CEILING((E295*F295),0.1)</f>
        <v>0</v>
      </c>
      <c r="H295" s="60"/>
      <c r="J295" s="130"/>
      <c r="K295" s="46"/>
      <c r="L295" s="46"/>
    </row>
    <row r="296" customFormat="false" ht="20.1" hidden="false" customHeight="true" outlineLevel="0" collapsed="false">
      <c r="A296" s="114" t="s">
        <v>385</v>
      </c>
      <c r="B296" s="129"/>
      <c r="C296" s="115" t="s">
        <v>474</v>
      </c>
      <c r="D296" s="116" t="s">
        <v>105</v>
      </c>
      <c r="E296" s="117" t="n">
        <v>1</v>
      </c>
      <c r="F296" s="131"/>
      <c r="G296" s="126" t="n">
        <f aca="false">CEILING((E296*F296),0.1)</f>
        <v>0</v>
      </c>
      <c r="H296" s="60"/>
      <c r="J296" s="130"/>
      <c r="K296" s="46"/>
      <c r="L296" s="46"/>
    </row>
    <row r="297" customFormat="false" ht="20.1" hidden="false" customHeight="true" outlineLevel="0" collapsed="false">
      <c r="A297" s="114" t="s">
        <v>387</v>
      </c>
      <c r="B297" s="129"/>
      <c r="C297" s="115" t="s">
        <v>475</v>
      </c>
      <c r="D297" s="116" t="s">
        <v>105</v>
      </c>
      <c r="E297" s="117" t="n">
        <v>1</v>
      </c>
      <c r="F297" s="131"/>
      <c r="G297" s="126" t="n">
        <f aca="false">CEILING((E297*F297),0.1)</f>
        <v>0</v>
      </c>
      <c r="H297" s="60"/>
      <c r="J297" s="130"/>
      <c r="K297" s="46"/>
      <c r="L297" s="46"/>
    </row>
    <row r="298" customFormat="false" ht="20.1" hidden="false" customHeight="true" outlineLevel="0" collapsed="false">
      <c r="A298" s="114" t="s">
        <v>389</v>
      </c>
      <c r="B298" s="129"/>
      <c r="C298" s="115" t="s">
        <v>476</v>
      </c>
      <c r="D298" s="116" t="s">
        <v>105</v>
      </c>
      <c r="E298" s="117" t="n">
        <v>1</v>
      </c>
      <c r="F298" s="131"/>
      <c r="G298" s="126" t="n">
        <f aca="false">CEILING((E298*F298),0.1)</f>
        <v>0</v>
      </c>
      <c r="H298" s="60"/>
      <c r="J298" s="130"/>
      <c r="K298" s="46"/>
      <c r="L298" s="46"/>
    </row>
    <row r="299" customFormat="false" ht="20.1" hidden="false" customHeight="true" outlineLevel="0" collapsed="false">
      <c r="A299" s="114" t="s">
        <v>391</v>
      </c>
      <c r="B299" s="129"/>
      <c r="C299" s="115" t="s">
        <v>477</v>
      </c>
      <c r="D299" s="116" t="s">
        <v>105</v>
      </c>
      <c r="E299" s="117" t="n">
        <v>1</v>
      </c>
      <c r="F299" s="131"/>
      <c r="G299" s="126" t="n">
        <f aca="false">CEILING((E299*F299),0.1)</f>
        <v>0</v>
      </c>
      <c r="H299" s="60"/>
      <c r="J299" s="130"/>
      <c r="K299" s="46"/>
      <c r="L299" s="46"/>
    </row>
    <row r="300" customFormat="false" ht="20.1" hidden="false" customHeight="true" outlineLevel="0" collapsed="false">
      <c r="A300" s="114"/>
      <c r="B300" s="129" t="s">
        <v>478</v>
      </c>
      <c r="C300" s="115"/>
      <c r="D300" s="116"/>
      <c r="E300" s="117"/>
      <c r="F300" s="131"/>
      <c r="G300" s="124" t="n">
        <f aca="false">SUM(G301:G303)</f>
        <v>0</v>
      </c>
      <c r="H300" s="60"/>
      <c r="J300" s="130"/>
      <c r="K300" s="46"/>
      <c r="L300" s="46"/>
    </row>
    <row r="301" customFormat="false" ht="20.1" hidden="false" customHeight="true" outlineLevel="0" collapsed="false">
      <c r="A301" s="114" t="s">
        <v>393</v>
      </c>
      <c r="B301" s="129"/>
      <c r="C301" s="115" t="s">
        <v>479</v>
      </c>
      <c r="D301" s="116" t="s">
        <v>82</v>
      </c>
      <c r="E301" s="117" t="n">
        <v>1</v>
      </c>
      <c r="F301" s="131"/>
      <c r="G301" s="126" t="n">
        <f aca="false">CEILING((E301*F301),0.1)</f>
        <v>0</v>
      </c>
      <c r="H301" s="60"/>
      <c r="J301" s="130"/>
      <c r="K301" s="46"/>
      <c r="L301" s="46"/>
    </row>
    <row r="302" customFormat="false" ht="20.1" hidden="false" customHeight="true" outlineLevel="0" collapsed="false">
      <c r="A302" s="114" t="s">
        <v>395</v>
      </c>
      <c r="B302" s="129"/>
      <c r="C302" s="115" t="s">
        <v>480</v>
      </c>
      <c r="D302" s="116" t="s">
        <v>82</v>
      </c>
      <c r="E302" s="117" t="n">
        <v>1</v>
      </c>
      <c r="F302" s="131"/>
      <c r="G302" s="126" t="n">
        <f aca="false">CEILING((E302*F302),0.1)</f>
        <v>0</v>
      </c>
      <c r="H302" s="60"/>
      <c r="J302" s="130"/>
      <c r="K302" s="46"/>
      <c r="L302" s="46"/>
    </row>
    <row r="303" customFormat="false" ht="20.1" hidden="false" customHeight="true" outlineLevel="0" collapsed="false">
      <c r="A303" s="114" t="s">
        <v>397</v>
      </c>
      <c r="B303" s="129"/>
      <c r="C303" s="115" t="s">
        <v>481</v>
      </c>
      <c r="D303" s="116" t="s">
        <v>136</v>
      </c>
      <c r="E303" s="117" t="n">
        <v>5</v>
      </c>
      <c r="F303" s="131"/>
      <c r="G303" s="126" t="n">
        <f aca="false">CEILING((E303%*F303),0.1)</f>
        <v>0</v>
      </c>
      <c r="H303" s="60"/>
      <c r="J303" s="130"/>
      <c r="K303" s="46"/>
      <c r="L303" s="46"/>
    </row>
    <row r="304" customFormat="false" ht="20.1" hidden="false" customHeight="true" outlineLevel="0" collapsed="false">
      <c r="A304" s="114"/>
      <c r="B304" s="129" t="s">
        <v>482</v>
      </c>
      <c r="C304" s="115"/>
      <c r="D304" s="116"/>
      <c r="E304" s="117"/>
      <c r="F304" s="131"/>
      <c r="G304" s="124" t="n">
        <f aca="false">SUM(G305)</f>
        <v>0</v>
      </c>
      <c r="H304" s="60"/>
      <c r="J304" s="130"/>
      <c r="K304" s="46"/>
      <c r="L304" s="46"/>
    </row>
    <row r="305" customFormat="false" ht="20.1" hidden="false" customHeight="true" outlineLevel="0" collapsed="false">
      <c r="A305" s="114" t="s">
        <v>399</v>
      </c>
      <c r="B305" s="129"/>
      <c r="C305" s="115" t="s">
        <v>482</v>
      </c>
      <c r="D305" s="116" t="s">
        <v>82</v>
      </c>
      <c r="E305" s="117" t="n">
        <v>1</v>
      </c>
      <c r="F305" s="131"/>
      <c r="G305" s="126" t="n">
        <f aca="false">CEILING((E305*F305),0.1)</f>
        <v>0</v>
      </c>
      <c r="H305" s="60"/>
      <c r="J305" s="130"/>
      <c r="K305" s="46"/>
      <c r="L305" s="46"/>
    </row>
    <row r="306" customFormat="false" ht="20.1" hidden="false" customHeight="true" outlineLevel="0" collapsed="false">
      <c r="A306" s="114"/>
      <c r="B306" s="129"/>
      <c r="C306" s="123" t="s">
        <v>483</v>
      </c>
      <c r="D306" s="116"/>
      <c r="E306" s="117"/>
      <c r="F306" s="131"/>
      <c r="G306" s="124" t="n">
        <f aca="false">SUM(G307:G325)</f>
        <v>0</v>
      </c>
      <c r="H306" s="60"/>
      <c r="J306" s="130"/>
      <c r="K306" s="46"/>
      <c r="L306" s="46"/>
    </row>
    <row r="307" customFormat="false" ht="20.1" hidden="false" customHeight="true" outlineLevel="0" collapsed="false">
      <c r="A307" s="114" t="s">
        <v>401</v>
      </c>
      <c r="B307" s="129" t="s">
        <v>484</v>
      </c>
      <c r="C307" s="115" t="s">
        <v>485</v>
      </c>
      <c r="D307" s="116" t="s">
        <v>86</v>
      </c>
      <c r="E307" s="117" t="n">
        <v>16</v>
      </c>
      <c r="F307" s="131"/>
      <c r="G307" s="126" t="n">
        <f aca="false">CEILING((E307*F307),0.1)</f>
        <v>0</v>
      </c>
      <c r="H307" s="60"/>
      <c r="J307" s="130"/>
      <c r="K307" s="46"/>
      <c r="L307" s="46"/>
    </row>
    <row r="308" customFormat="false" ht="20.1" hidden="false" customHeight="true" outlineLevel="0" collapsed="false">
      <c r="A308" s="114" t="s">
        <v>403</v>
      </c>
      <c r="B308" s="129"/>
      <c r="C308" s="115" t="s">
        <v>486</v>
      </c>
      <c r="D308" s="116" t="s">
        <v>86</v>
      </c>
      <c r="E308" s="117" t="n">
        <v>250</v>
      </c>
      <c r="F308" s="131"/>
      <c r="G308" s="126" t="n">
        <f aca="false">CEILING((E308*F308),0.1)</f>
        <v>0</v>
      </c>
      <c r="H308" s="60"/>
      <c r="J308" s="130"/>
      <c r="K308" s="46"/>
      <c r="L308" s="46"/>
    </row>
    <row r="309" customFormat="false" ht="20.1" hidden="false" customHeight="true" outlineLevel="0" collapsed="false">
      <c r="A309" s="114" t="s">
        <v>405</v>
      </c>
      <c r="B309" s="129"/>
      <c r="C309" s="115" t="s">
        <v>487</v>
      </c>
      <c r="D309" s="116" t="s">
        <v>86</v>
      </c>
      <c r="E309" s="117" t="n">
        <v>160</v>
      </c>
      <c r="F309" s="131"/>
      <c r="G309" s="126" t="n">
        <f aca="false">CEILING((E309*F309),0.1)</f>
        <v>0</v>
      </c>
      <c r="H309" s="60"/>
      <c r="J309" s="130"/>
      <c r="K309" s="46"/>
      <c r="L309" s="46"/>
    </row>
    <row r="310" customFormat="false" ht="20.1" hidden="false" customHeight="true" outlineLevel="0" collapsed="false">
      <c r="A310" s="114" t="s">
        <v>407</v>
      </c>
      <c r="B310" s="129"/>
      <c r="C310" s="115" t="s">
        <v>488</v>
      </c>
      <c r="D310" s="116" t="s">
        <v>105</v>
      </c>
      <c r="E310" s="117" t="n">
        <v>6</v>
      </c>
      <c r="F310" s="131"/>
      <c r="G310" s="126" t="n">
        <f aca="false">CEILING((E310*F310),0.1)</f>
        <v>0</v>
      </c>
      <c r="H310" s="60"/>
      <c r="J310" s="130"/>
      <c r="K310" s="46"/>
      <c r="L310" s="46"/>
    </row>
    <row r="311" customFormat="false" ht="20.1" hidden="false" customHeight="true" outlineLevel="0" collapsed="false">
      <c r="A311" s="114" t="s">
        <v>409</v>
      </c>
      <c r="B311" s="129"/>
      <c r="C311" s="115" t="s">
        <v>489</v>
      </c>
      <c r="D311" s="116" t="s">
        <v>105</v>
      </c>
      <c r="E311" s="117" t="n">
        <v>12</v>
      </c>
      <c r="F311" s="131"/>
      <c r="G311" s="126" t="n">
        <f aca="false">CEILING((E311*F311),0.1)</f>
        <v>0</v>
      </c>
      <c r="H311" s="60"/>
      <c r="J311" s="130"/>
      <c r="K311" s="46"/>
      <c r="L311" s="46"/>
    </row>
    <row r="312" customFormat="false" ht="20.1" hidden="false" customHeight="true" outlineLevel="0" collapsed="false">
      <c r="A312" s="114" t="s">
        <v>411</v>
      </c>
      <c r="B312" s="129"/>
      <c r="C312" s="115" t="s">
        <v>490</v>
      </c>
      <c r="D312" s="116" t="s">
        <v>105</v>
      </c>
      <c r="E312" s="117" t="n">
        <v>6</v>
      </c>
      <c r="F312" s="131"/>
      <c r="G312" s="126" t="n">
        <f aca="false">CEILING((E312*F312),0.1)</f>
        <v>0</v>
      </c>
      <c r="H312" s="60"/>
      <c r="J312" s="130"/>
      <c r="K312" s="46"/>
      <c r="L312" s="46"/>
    </row>
    <row r="313" customFormat="false" ht="20.1" hidden="false" customHeight="true" outlineLevel="0" collapsed="false">
      <c r="A313" s="114" t="s">
        <v>413</v>
      </c>
      <c r="B313" s="129"/>
      <c r="C313" s="115" t="s">
        <v>491</v>
      </c>
      <c r="D313" s="116" t="s">
        <v>105</v>
      </c>
      <c r="E313" s="117" t="n">
        <v>4</v>
      </c>
      <c r="F313" s="131"/>
      <c r="G313" s="126" t="n">
        <f aca="false">CEILING((E313*F313),0.1)</f>
        <v>0</v>
      </c>
      <c r="H313" s="60"/>
      <c r="J313" s="130"/>
      <c r="K313" s="46"/>
      <c r="L313" s="46"/>
    </row>
    <row r="314" customFormat="false" ht="20.1" hidden="false" customHeight="true" outlineLevel="0" collapsed="false">
      <c r="A314" s="114" t="s">
        <v>415</v>
      </c>
      <c r="B314" s="129"/>
      <c r="C314" s="115" t="s">
        <v>492</v>
      </c>
      <c r="D314" s="116" t="s">
        <v>105</v>
      </c>
      <c r="E314" s="117" t="n">
        <v>4</v>
      </c>
      <c r="F314" s="131"/>
      <c r="G314" s="126" t="n">
        <f aca="false">CEILING((E314*F314),0.1)</f>
        <v>0</v>
      </c>
      <c r="H314" s="60"/>
      <c r="J314" s="130"/>
      <c r="K314" s="46"/>
      <c r="L314" s="46"/>
    </row>
    <row r="315" customFormat="false" ht="20.1" hidden="false" customHeight="true" outlineLevel="0" collapsed="false">
      <c r="A315" s="114" t="s">
        <v>417</v>
      </c>
      <c r="B315" s="129"/>
      <c r="C315" s="115" t="s">
        <v>493</v>
      </c>
      <c r="D315" s="116" t="s">
        <v>105</v>
      </c>
      <c r="E315" s="117" t="n">
        <v>20</v>
      </c>
      <c r="F315" s="131"/>
      <c r="G315" s="126" t="n">
        <f aca="false">CEILING((E315*F315),0.1)</f>
        <v>0</v>
      </c>
      <c r="H315" s="60"/>
      <c r="J315" s="130"/>
      <c r="K315" s="46"/>
      <c r="L315" s="46"/>
    </row>
    <row r="316" customFormat="false" ht="20.1" hidden="false" customHeight="true" outlineLevel="0" collapsed="false">
      <c r="A316" s="114" t="s">
        <v>494</v>
      </c>
      <c r="B316" s="129"/>
      <c r="C316" s="115" t="s">
        <v>495</v>
      </c>
      <c r="D316" s="116" t="s">
        <v>105</v>
      </c>
      <c r="E316" s="117" t="n">
        <v>8</v>
      </c>
      <c r="F316" s="131"/>
      <c r="G316" s="126" t="n">
        <f aca="false">CEILING((E316*F316),0.1)</f>
        <v>0</v>
      </c>
      <c r="H316" s="60"/>
      <c r="J316" s="130"/>
      <c r="K316" s="46"/>
      <c r="L316" s="46"/>
    </row>
    <row r="317" customFormat="false" ht="20.1" hidden="false" customHeight="true" outlineLevel="0" collapsed="false">
      <c r="A317" s="114" t="s">
        <v>496</v>
      </c>
      <c r="B317" s="129"/>
      <c r="C317" s="115" t="s">
        <v>497</v>
      </c>
      <c r="D317" s="116" t="s">
        <v>105</v>
      </c>
      <c r="E317" s="117" t="n">
        <v>16</v>
      </c>
      <c r="F317" s="131"/>
      <c r="G317" s="126" t="n">
        <f aca="false">CEILING((E317*F317),0.1)</f>
        <v>0</v>
      </c>
      <c r="H317" s="60"/>
      <c r="J317" s="130"/>
      <c r="K317" s="46"/>
      <c r="L317" s="46"/>
    </row>
    <row r="318" customFormat="false" ht="20.1" hidden="false" customHeight="true" outlineLevel="0" collapsed="false">
      <c r="A318" s="114" t="s">
        <v>498</v>
      </c>
      <c r="B318" s="129"/>
      <c r="C318" s="115" t="s">
        <v>499</v>
      </c>
      <c r="D318" s="116" t="s">
        <v>105</v>
      </c>
      <c r="E318" s="117" t="n">
        <v>4</v>
      </c>
      <c r="F318" s="131"/>
      <c r="G318" s="126" t="n">
        <f aca="false">CEILING((E318*F318),0.1)</f>
        <v>0</v>
      </c>
      <c r="H318" s="60"/>
      <c r="J318" s="130"/>
      <c r="K318" s="46"/>
      <c r="L318" s="46"/>
    </row>
    <row r="319" customFormat="false" ht="20.1" hidden="false" customHeight="true" outlineLevel="0" collapsed="false">
      <c r="A319" s="114" t="s">
        <v>500</v>
      </c>
      <c r="B319" s="129"/>
      <c r="C319" s="115" t="s">
        <v>501</v>
      </c>
      <c r="D319" s="116" t="s">
        <v>105</v>
      </c>
      <c r="E319" s="117" t="n">
        <v>6</v>
      </c>
      <c r="F319" s="131"/>
      <c r="G319" s="126" t="n">
        <f aca="false">CEILING((E319*F319),0.1)</f>
        <v>0</v>
      </c>
      <c r="H319" s="60"/>
      <c r="J319" s="130"/>
      <c r="K319" s="46"/>
      <c r="L319" s="46"/>
    </row>
    <row r="320" customFormat="false" ht="20.1" hidden="false" customHeight="true" outlineLevel="0" collapsed="false">
      <c r="A320" s="114" t="s">
        <v>502</v>
      </c>
      <c r="B320" s="129"/>
      <c r="C320" s="115" t="s">
        <v>503</v>
      </c>
      <c r="D320" s="116" t="s">
        <v>105</v>
      </c>
      <c r="E320" s="117" t="n">
        <v>45</v>
      </c>
      <c r="F320" s="131"/>
      <c r="G320" s="126" t="n">
        <f aca="false">CEILING((E320*F320),0.1)</f>
        <v>0</v>
      </c>
      <c r="H320" s="60"/>
      <c r="J320" s="130"/>
      <c r="K320" s="46"/>
      <c r="L320" s="46"/>
    </row>
    <row r="321" customFormat="false" ht="20.1" hidden="false" customHeight="true" outlineLevel="0" collapsed="false">
      <c r="A321" s="114" t="s">
        <v>504</v>
      </c>
      <c r="B321" s="129"/>
      <c r="C321" s="115" t="s">
        <v>505</v>
      </c>
      <c r="D321" s="116" t="s">
        <v>105</v>
      </c>
      <c r="E321" s="117" t="n">
        <v>50</v>
      </c>
      <c r="F321" s="131"/>
      <c r="G321" s="126" t="n">
        <f aca="false">CEILING((E321*F321),0.1)</f>
        <v>0</v>
      </c>
      <c r="H321" s="60"/>
      <c r="J321" s="130"/>
      <c r="K321" s="46"/>
      <c r="L321" s="46"/>
    </row>
    <row r="322" customFormat="false" ht="20.1" hidden="false" customHeight="true" outlineLevel="0" collapsed="false">
      <c r="A322" s="114" t="s">
        <v>506</v>
      </c>
      <c r="B322" s="129"/>
      <c r="C322" s="115" t="s">
        <v>507</v>
      </c>
      <c r="D322" s="116" t="s">
        <v>105</v>
      </c>
      <c r="E322" s="117" t="n">
        <v>30</v>
      </c>
      <c r="F322" s="131"/>
      <c r="G322" s="126" t="n">
        <f aca="false">CEILING((E322*F322),0.1)</f>
        <v>0</v>
      </c>
      <c r="H322" s="60"/>
      <c r="J322" s="130"/>
      <c r="K322" s="46"/>
      <c r="L322" s="46"/>
    </row>
    <row r="323" customFormat="false" ht="20.1" hidden="false" customHeight="true" outlineLevel="0" collapsed="false">
      <c r="A323" s="114" t="s">
        <v>508</v>
      </c>
      <c r="B323" s="129"/>
      <c r="C323" s="115" t="s">
        <v>509</v>
      </c>
      <c r="D323" s="116" t="s">
        <v>105</v>
      </c>
      <c r="E323" s="117" t="n">
        <v>4</v>
      </c>
      <c r="F323" s="131"/>
      <c r="G323" s="126" t="n">
        <f aca="false">CEILING((E323*F323),0.1)</f>
        <v>0</v>
      </c>
      <c r="H323" s="60"/>
      <c r="J323" s="130"/>
      <c r="K323" s="46"/>
      <c r="L323" s="46"/>
    </row>
    <row r="324" customFormat="false" ht="20.1" hidden="false" customHeight="true" outlineLevel="0" collapsed="false">
      <c r="A324" s="114" t="s">
        <v>510</v>
      </c>
      <c r="B324" s="129" t="s">
        <v>511</v>
      </c>
      <c r="C324" s="115" t="s">
        <v>512</v>
      </c>
      <c r="D324" s="116" t="s">
        <v>82</v>
      </c>
      <c r="E324" s="117" t="n">
        <v>1</v>
      </c>
      <c r="F324" s="131"/>
      <c r="G324" s="126" t="n">
        <f aca="false">CEILING((E324*F324),0.1)</f>
        <v>0</v>
      </c>
      <c r="H324" s="60"/>
      <c r="J324" s="130"/>
      <c r="K324" s="46"/>
      <c r="L324" s="46"/>
    </row>
    <row r="325" customFormat="false" ht="20.1" hidden="false" customHeight="true" outlineLevel="0" collapsed="false">
      <c r="A325" s="114" t="s">
        <v>513</v>
      </c>
      <c r="B325" s="129"/>
      <c r="C325" s="115" t="s">
        <v>482</v>
      </c>
      <c r="D325" s="116" t="s">
        <v>82</v>
      </c>
      <c r="E325" s="117" t="n">
        <v>1</v>
      </c>
      <c r="F325" s="131"/>
      <c r="G325" s="126" t="n">
        <f aca="false">CEILING((E325*F325),0.1)</f>
        <v>0</v>
      </c>
      <c r="H325" s="60"/>
      <c r="J325" s="130"/>
      <c r="K325" s="46"/>
      <c r="L325" s="46"/>
    </row>
    <row r="326" customFormat="false" ht="20.1" hidden="false" customHeight="true" outlineLevel="0" collapsed="false">
      <c r="A326" s="109" t="s">
        <v>514</v>
      </c>
      <c r="B326" s="110" t="s">
        <v>515</v>
      </c>
      <c r="C326" s="123" t="s">
        <v>516</v>
      </c>
      <c r="D326" s="116"/>
      <c r="E326" s="117"/>
      <c r="F326" s="131"/>
      <c r="G326" s="124" t="n">
        <f aca="false">SUM(G327:G335)</f>
        <v>0</v>
      </c>
      <c r="H326" s="60"/>
      <c r="J326" s="130"/>
      <c r="K326" s="46"/>
      <c r="L326" s="46"/>
    </row>
    <row r="327" customFormat="false" ht="20.1" hidden="false" customHeight="true" outlineLevel="0" collapsed="false">
      <c r="A327" s="114" t="s">
        <v>18</v>
      </c>
      <c r="B327" s="129" t="s">
        <v>517</v>
      </c>
      <c r="C327" s="115" t="s">
        <v>518</v>
      </c>
      <c r="D327" s="116" t="s">
        <v>131</v>
      </c>
      <c r="E327" s="117" t="n">
        <v>65</v>
      </c>
      <c r="F327" s="131"/>
      <c r="G327" s="126" t="n">
        <f aca="false">CEILING((E327*F327),0.1)</f>
        <v>0</v>
      </c>
      <c r="H327" s="60"/>
      <c r="J327" s="130"/>
      <c r="K327" s="46"/>
      <c r="L327" s="46"/>
    </row>
    <row r="328" customFormat="false" ht="20.1" hidden="false" customHeight="true" outlineLevel="0" collapsed="false">
      <c r="A328" s="114" t="s">
        <v>22</v>
      </c>
      <c r="B328" s="129" t="s">
        <v>517</v>
      </c>
      <c r="C328" s="115" t="s">
        <v>519</v>
      </c>
      <c r="D328" s="116" t="s">
        <v>131</v>
      </c>
      <c r="E328" s="117" t="n">
        <v>23</v>
      </c>
      <c r="F328" s="131"/>
      <c r="G328" s="126" t="n">
        <f aca="false">CEILING((E328*F328),0.1)</f>
        <v>0</v>
      </c>
      <c r="H328" s="60"/>
      <c r="J328" s="130"/>
      <c r="K328" s="46"/>
      <c r="L328" s="46"/>
    </row>
    <row r="329" customFormat="false" ht="35.1" hidden="false" customHeight="true" outlineLevel="0" collapsed="false">
      <c r="A329" s="114" t="s">
        <v>25</v>
      </c>
      <c r="B329" s="129" t="s">
        <v>520</v>
      </c>
      <c r="C329" s="115" t="s">
        <v>521</v>
      </c>
      <c r="D329" s="116" t="s">
        <v>39</v>
      </c>
      <c r="E329" s="117" t="n">
        <v>49.6</v>
      </c>
      <c r="F329" s="131"/>
      <c r="G329" s="126" t="n">
        <f aca="false">CEILING((E329*F329),0.1)</f>
        <v>0</v>
      </c>
      <c r="H329" s="60"/>
      <c r="J329" s="130"/>
      <c r="K329" s="46"/>
      <c r="L329" s="46"/>
    </row>
    <row r="330" customFormat="false" ht="20.1" hidden="false" customHeight="true" outlineLevel="0" collapsed="false">
      <c r="A330" s="114" t="s">
        <v>29</v>
      </c>
      <c r="B330" s="129" t="s">
        <v>522</v>
      </c>
      <c r="C330" s="115" t="s">
        <v>523</v>
      </c>
      <c r="D330" s="116" t="s">
        <v>39</v>
      </c>
      <c r="E330" s="117" t="n">
        <v>55.08</v>
      </c>
      <c r="F330" s="131"/>
      <c r="G330" s="126" t="n">
        <f aca="false">CEILING((E330*F330),0.1)</f>
        <v>0</v>
      </c>
      <c r="H330" s="60"/>
      <c r="J330" s="130"/>
      <c r="K330" s="46"/>
      <c r="L330" s="46"/>
    </row>
    <row r="331" customFormat="false" ht="20.1" hidden="false" customHeight="true" outlineLevel="0" collapsed="false">
      <c r="A331" s="114" t="s">
        <v>32</v>
      </c>
      <c r="B331" s="129" t="s">
        <v>524</v>
      </c>
      <c r="C331" s="115" t="s">
        <v>525</v>
      </c>
      <c r="D331" s="116" t="s">
        <v>39</v>
      </c>
      <c r="E331" s="117" t="n">
        <v>40</v>
      </c>
      <c r="F331" s="131"/>
      <c r="G331" s="126" t="n">
        <f aca="false">CEILING((E331*F331),0.1)</f>
        <v>0</v>
      </c>
      <c r="H331" s="60"/>
      <c r="J331" s="130"/>
      <c r="K331" s="46"/>
      <c r="L331" s="46"/>
    </row>
    <row r="332" customFormat="false" ht="20.1" hidden="false" customHeight="true" outlineLevel="0" collapsed="false">
      <c r="A332" s="114" t="s">
        <v>36</v>
      </c>
      <c r="B332" s="129" t="s">
        <v>184</v>
      </c>
      <c r="C332" s="115" t="s">
        <v>526</v>
      </c>
      <c r="D332" s="116" t="s">
        <v>21</v>
      </c>
      <c r="E332" s="117" t="n">
        <v>0.65</v>
      </c>
      <c r="F332" s="131"/>
      <c r="G332" s="126" t="n">
        <f aca="false">CEILING((E332*F332),0.1)</f>
        <v>0</v>
      </c>
      <c r="H332" s="60"/>
      <c r="J332" s="130"/>
      <c r="K332" s="46"/>
      <c r="L332" s="46"/>
    </row>
    <row r="333" customFormat="false" ht="20.1" hidden="false" customHeight="true" outlineLevel="0" collapsed="false">
      <c r="A333" s="114" t="s">
        <v>40</v>
      </c>
      <c r="B333" s="129" t="s">
        <v>527</v>
      </c>
      <c r="C333" s="115" t="s">
        <v>528</v>
      </c>
      <c r="D333" s="116" t="s">
        <v>21</v>
      </c>
      <c r="E333" s="117" t="n">
        <v>0.3</v>
      </c>
      <c r="F333" s="131"/>
      <c r="G333" s="126" t="n">
        <f aca="false">CEILING((E333*F333),0.1)</f>
        <v>0</v>
      </c>
      <c r="H333" s="60"/>
      <c r="J333" s="130"/>
      <c r="K333" s="46"/>
      <c r="L333" s="46"/>
    </row>
    <row r="334" customFormat="false" ht="20.1" hidden="false" customHeight="true" outlineLevel="0" collapsed="false">
      <c r="A334" s="114" t="s">
        <v>43</v>
      </c>
      <c r="B334" s="129" t="s">
        <v>529</v>
      </c>
      <c r="C334" s="115" t="s">
        <v>530</v>
      </c>
      <c r="D334" s="116" t="s">
        <v>136</v>
      </c>
      <c r="E334" s="117" t="n">
        <v>5.13</v>
      </c>
      <c r="F334" s="131" t="n">
        <f aca="false">SUM(G327:G333)</f>
        <v>0</v>
      </c>
      <c r="G334" s="126" t="n">
        <f aca="false">CEILING((E334%*F334),0.1)</f>
        <v>0</v>
      </c>
      <c r="H334" s="60"/>
      <c r="J334" s="130"/>
      <c r="K334" s="46"/>
      <c r="L334" s="46"/>
    </row>
    <row r="335" customFormat="false" ht="20.1" hidden="false" customHeight="true" outlineLevel="0" collapsed="false">
      <c r="A335" s="114" t="s">
        <v>46</v>
      </c>
      <c r="B335" s="129" t="s">
        <v>531</v>
      </c>
      <c r="C335" s="115" t="s">
        <v>532</v>
      </c>
      <c r="D335" s="116" t="s">
        <v>28</v>
      </c>
      <c r="E335" s="117" t="n">
        <v>2.8</v>
      </c>
      <c r="F335" s="131"/>
      <c r="G335" s="126" t="n">
        <f aca="false">CEILING((E335*F335),0.1)</f>
        <v>0</v>
      </c>
      <c r="H335" s="60"/>
      <c r="J335" s="130"/>
      <c r="K335" s="46"/>
      <c r="L335" s="46"/>
    </row>
    <row r="336" customFormat="false" ht="20.1" hidden="false" customHeight="true" outlineLevel="0" collapsed="false">
      <c r="A336" s="109" t="s">
        <v>533</v>
      </c>
      <c r="B336" s="110" t="s">
        <v>534</v>
      </c>
      <c r="C336" s="123" t="s">
        <v>535</v>
      </c>
      <c r="D336" s="116"/>
      <c r="E336" s="117"/>
      <c r="F336" s="131"/>
      <c r="G336" s="124" t="n">
        <f aca="false">SUM(G337:G341)</f>
        <v>0</v>
      </c>
      <c r="H336" s="60"/>
      <c r="J336" s="130"/>
      <c r="K336" s="46"/>
      <c r="L336" s="46"/>
    </row>
    <row r="337" customFormat="false" ht="63.9" hidden="false" customHeight="true" outlineLevel="0" collapsed="false">
      <c r="A337" s="114" t="s">
        <v>18</v>
      </c>
      <c r="B337" s="129" t="s">
        <v>536</v>
      </c>
      <c r="C337" s="115" t="s">
        <v>537</v>
      </c>
      <c r="D337" s="116" t="s">
        <v>39</v>
      </c>
      <c r="E337" s="117" t="n">
        <v>112.15</v>
      </c>
      <c r="F337" s="131"/>
      <c r="G337" s="126" t="n">
        <f aca="false">CEILING((E337*F337),0.1)</f>
        <v>0</v>
      </c>
      <c r="H337" s="60"/>
      <c r="J337" s="130"/>
      <c r="K337" s="46"/>
      <c r="L337" s="46"/>
    </row>
    <row r="338" customFormat="false" ht="35.1" hidden="false" customHeight="true" outlineLevel="0" collapsed="false">
      <c r="A338" s="114" t="s">
        <v>22</v>
      </c>
      <c r="B338" s="129" t="s">
        <v>538</v>
      </c>
      <c r="C338" s="115" t="s">
        <v>539</v>
      </c>
      <c r="D338" s="116" t="s">
        <v>39</v>
      </c>
      <c r="E338" s="117" t="n">
        <v>47.84</v>
      </c>
      <c r="F338" s="131"/>
      <c r="G338" s="126" t="n">
        <f aca="false">CEILING((E338*F338),0.1)</f>
        <v>0</v>
      </c>
      <c r="H338" s="60"/>
      <c r="J338" s="130"/>
      <c r="K338" s="46"/>
      <c r="L338" s="46"/>
    </row>
    <row r="339" customFormat="false" ht="21" hidden="false" customHeight="true" outlineLevel="0" collapsed="false">
      <c r="A339" s="114" t="s">
        <v>25</v>
      </c>
      <c r="B339" s="129" t="s">
        <v>540</v>
      </c>
      <c r="C339" s="115" t="s">
        <v>541</v>
      </c>
      <c r="D339" s="116" t="s">
        <v>39</v>
      </c>
      <c r="E339" s="117" t="n">
        <v>110</v>
      </c>
      <c r="F339" s="131"/>
      <c r="G339" s="126" t="n">
        <f aca="false">CEILING((E339*F339),0.1)</f>
        <v>0</v>
      </c>
      <c r="H339" s="60"/>
      <c r="J339" s="130"/>
      <c r="K339" s="46"/>
      <c r="L339" s="46"/>
    </row>
    <row r="340" customFormat="false" ht="21" hidden="false" customHeight="true" outlineLevel="0" collapsed="false">
      <c r="A340" s="114" t="s">
        <v>29</v>
      </c>
      <c r="B340" s="129" t="s">
        <v>542</v>
      </c>
      <c r="C340" s="115" t="s">
        <v>543</v>
      </c>
      <c r="D340" s="116" t="s">
        <v>105</v>
      </c>
      <c r="E340" s="117" t="n">
        <v>14</v>
      </c>
      <c r="F340" s="131"/>
      <c r="G340" s="126" t="n">
        <f aca="false">CEILING((E340*F340),0.1)</f>
        <v>0</v>
      </c>
      <c r="H340" s="60"/>
      <c r="J340" s="130"/>
      <c r="K340" s="46"/>
      <c r="L340" s="46"/>
    </row>
    <row r="341" customFormat="false" ht="21" hidden="false" customHeight="true" outlineLevel="0" collapsed="false">
      <c r="A341" s="114" t="s">
        <v>32</v>
      </c>
      <c r="B341" s="129" t="s">
        <v>544</v>
      </c>
      <c r="C341" s="115" t="s">
        <v>545</v>
      </c>
      <c r="D341" s="116" t="s">
        <v>136</v>
      </c>
      <c r="E341" s="117" t="n">
        <v>1.42</v>
      </c>
      <c r="F341" s="131" t="n">
        <f aca="false">SUM(G337:G340)</f>
        <v>0</v>
      </c>
      <c r="G341" s="126" t="n">
        <f aca="false">CEILING((E341%*F341),0.1)</f>
        <v>0</v>
      </c>
      <c r="H341" s="60"/>
      <c r="J341" s="130"/>
      <c r="K341" s="46"/>
      <c r="L341" s="46"/>
    </row>
    <row r="342" customFormat="false" ht="21" hidden="false" customHeight="true" outlineLevel="0" collapsed="false">
      <c r="A342" s="109" t="s">
        <v>546</v>
      </c>
      <c r="B342" s="110" t="s">
        <v>547</v>
      </c>
      <c r="C342" s="123" t="s">
        <v>548</v>
      </c>
      <c r="D342" s="116"/>
      <c r="E342" s="117"/>
      <c r="F342" s="131"/>
      <c r="G342" s="124" t="n">
        <f aca="false">SUM(G343:G350)</f>
        <v>0</v>
      </c>
      <c r="H342" s="60"/>
      <c r="J342" s="130"/>
      <c r="K342" s="46"/>
      <c r="L342" s="46"/>
    </row>
    <row r="343" customFormat="false" ht="21" hidden="false" customHeight="true" outlineLevel="0" collapsed="false">
      <c r="A343" s="114" t="s">
        <v>18</v>
      </c>
      <c r="B343" s="129" t="s">
        <v>549</v>
      </c>
      <c r="C343" s="115" t="s">
        <v>550</v>
      </c>
      <c r="D343" s="116" t="s">
        <v>39</v>
      </c>
      <c r="E343" s="117" t="n">
        <v>85.84</v>
      </c>
      <c r="F343" s="131"/>
      <c r="G343" s="126" t="n">
        <f aca="false">CEILING((E343*F343),0.1)</f>
        <v>0</v>
      </c>
      <c r="H343" s="60"/>
      <c r="J343" s="130"/>
      <c r="K343" s="46"/>
      <c r="L343" s="46"/>
    </row>
    <row r="344" customFormat="false" ht="35.1" hidden="false" customHeight="true" outlineLevel="0" collapsed="false">
      <c r="A344" s="114" t="s">
        <v>22</v>
      </c>
      <c r="B344" s="129" t="s">
        <v>551</v>
      </c>
      <c r="C344" s="115" t="s">
        <v>552</v>
      </c>
      <c r="D344" s="116" t="s">
        <v>131</v>
      </c>
      <c r="E344" s="117" t="n">
        <v>72</v>
      </c>
      <c r="F344" s="131"/>
      <c r="G344" s="126" t="n">
        <f aca="false">CEILING((E344*F344),0.1)</f>
        <v>0</v>
      </c>
      <c r="H344" s="60"/>
      <c r="J344" s="130"/>
      <c r="K344" s="46"/>
      <c r="L344" s="46"/>
    </row>
    <row r="345" customFormat="false" ht="20.1" hidden="false" customHeight="true" outlineLevel="0" collapsed="false">
      <c r="A345" s="114" t="s">
        <v>25</v>
      </c>
      <c r="B345" s="129" t="s">
        <v>553</v>
      </c>
      <c r="C345" s="115" t="s">
        <v>554</v>
      </c>
      <c r="D345" s="116" t="s">
        <v>86</v>
      </c>
      <c r="E345" s="117" t="n">
        <v>39</v>
      </c>
      <c r="F345" s="131"/>
      <c r="G345" s="126" t="n">
        <f aca="false">CEILING((E345*F345),0.1)</f>
        <v>0</v>
      </c>
      <c r="H345" s="60"/>
      <c r="J345" s="130"/>
      <c r="K345" s="46"/>
      <c r="L345" s="46"/>
    </row>
    <row r="346" customFormat="false" ht="20.1" hidden="false" customHeight="true" outlineLevel="0" collapsed="false">
      <c r="A346" s="114" t="s">
        <v>29</v>
      </c>
      <c r="B346" s="129" t="s">
        <v>555</v>
      </c>
      <c r="C346" s="115" t="s">
        <v>556</v>
      </c>
      <c r="D346" s="116" t="s">
        <v>86</v>
      </c>
      <c r="E346" s="117" t="n">
        <v>12.6</v>
      </c>
      <c r="F346" s="131"/>
      <c r="G346" s="126" t="n">
        <f aca="false">CEILING((E346*F346),0.1)</f>
        <v>0</v>
      </c>
      <c r="H346" s="60"/>
      <c r="J346" s="130"/>
      <c r="K346" s="46"/>
      <c r="L346" s="46"/>
    </row>
    <row r="347" customFormat="false" ht="35.1" hidden="false" customHeight="true" outlineLevel="0" collapsed="false">
      <c r="A347" s="114" t="s">
        <v>32</v>
      </c>
      <c r="B347" s="129" t="s">
        <v>557</v>
      </c>
      <c r="C347" s="115" t="s">
        <v>558</v>
      </c>
      <c r="D347" s="116" t="s">
        <v>86</v>
      </c>
      <c r="E347" s="117" t="n">
        <v>12.85</v>
      </c>
      <c r="F347" s="131"/>
      <c r="G347" s="126" t="n">
        <f aca="false">CEILING((E347*F347),0.1)</f>
        <v>0</v>
      </c>
      <c r="H347" s="60"/>
      <c r="J347" s="130"/>
      <c r="K347" s="46"/>
      <c r="L347" s="46"/>
    </row>
    <row r="348" customFormat="false" ht="20.1" hidden="false" customHeight="true" outlineLevel="0" collapsed="false">
      <c r="A348" s="114" t="s">
        <v>36</v>
      </c>
      <c r="B348" s="129" t="s">
        <v>559</v>
      </c>
      <c r="C348" s="115" t="s">
        <v>560</v>
      </c>
      <c r="D348" s="116" t="s">
        <v>86</v>
      </c>
      <c r="E348" s="117" t="n">
        <v>9</v>
      </c>
      <c r="F348" s="131"/>
      <c r="G348" s="126" t="n">
        <f aca="false">CEILING((E348*F348),0.1)</f>
        <v>0</v>
      </c>
      <c r="H348" s="60"/>
      <c r="J348" s="130"/>
      <c r="K348" s="46"/>
      <c r="L348" s="46"/>
    </row>
    <row r="349" s="148" customFormat="true" ht="20.1" hidden="false" customHeight="true" outlineLevel="0" collapsed="false">
      <c r="A349" s="141" t="s">
        <v>40</v>
      </c>
      <c r="B349" s="142" t="s">
        <v>561</v>
      </c>
      <c r="C349" s="151" t="s">
        <v>562</v>
      </c>
      <c r="D349" s="144" t="s">
        <v>105</v>
      </c>
      <c r="E349" s="145" t="n">
        <v>5</v>
      </c>
      <c r="F349" s="146"/>
      <c r="G349" s="147" t="n">
        <f aca="false">CEILING((E349*F349),0.1)</f>
        <v>0</v>
      </c>
      <c r="H349" s="104"/>
      <c r="J349" s="149"/>
      <c r="K349" s="150"/>
      <c r="L349" s="150"/>
    </row>
    <row r="350" customFormat="false" ht="20.1" hidden="false" customHeight="true" outlineLevel="0" collapsed="false">
      <c r="A350" s="114" t="s">
        <v>43</v>
      </c>
      <c r="B350" s="129" t="s">
        <v>563</v>
      </c>
      <c r="C350" s="115" t="s">
        <v>564</v>
      </c>
      <c r="D350" s="116" t="s">
        <v>136</v>
      </c>
      <c r="E350" s="117" t="n">
        <v>1.56</v>
      </c>
      <c r="F350" s="131" t="n">
        <f aca="false">SUM(G343:G348)</f>
        <v>0</v>
      </c>
      <c r="G350" s="126" t="n">
        <f aca="false">CEILING((E350%*F350),0.1)</f>
        <v>0</v>
      </c>
      <c r="H350" s="60"/>
      <c r="J350" s="130"/>
      <c r="K350" s="46"/>
      <c r="L350" s="46"/>
    </row>
    <row r="351" customFormat="false" ht="20.1" hidden="false" customHeight="true" outlineLevel="0" collapsed="false">
      <c r="A351" s="109" t="s">
        <v>565</v>
      </c>
      <c r="B351" s="110" t="s">
        <v>566</v>
      </c>
      <c r="C351" s="123" t="s">
        <v>567</v>
      </c>
      <c r="D351" s="116"/>
      <c r="E351" s="117"/>
      <c r="F351" s="131"/>
      <c r="G351" s="124" t="n">
        <f aca="false">SUM(G352:G356)</f>
        <v>0</v>
      </c>
      <c r="H351" s="60"/>
      <c r="J351" s="130"/>
      <c r="K351" s="46"/>
      <c r="L351" s="46"/>
    </row>
    <row r="352" customFormat="false" ht="20.1" hidden="false" customHeight="true" outlineLevel="0" collapsed="false">
      <c r="A352" s="114" t="s">
        <v>18</v>
      </c>
      <c r="B352" s="129" t="s">
        <v>568</v>
      </c>
      <c r="C352" s="115" t="s">
        <v>569</v>
      </c>
      <c r="D352" s="116" t="s">
        <v>39</v>
      </c>
      <c r="E352" s="117" t="n">
        <v>166.6</v>
      </c>
      <c r="F352" s="131"/>
      <c r="G352" s="126" t="n">
        <f aca="false">CEILING((E352*F352),0.1)</f>
        <v>0</v>
      </c>
      <c r="H352" s="60"/>
      <c r="J352" s="130"/>
      <c r="K352" s="46"/>
      <c r="L352" s="46"/>
    </row>
    <row r="353" customFormat="false" ht="20.1" hidden="false" customHeight="true" outlineLevel="0" collapsed="false">
      <c r="A353" s="114" t="s">
        <v>22</v>
      </c>
      <c r="B353" s="129" t="s">
        <v>570</v>
      </c>
      <c r="C353" s="115" t="s">
        <v>571</v>
      </c>
      <c r="D353" s="116" t="s">
        <v>39</v>
      </c>
      <c r="E353" s="117" t="n">
        <v>166.6</v>
      </c>
      <c r="F353" s="131"/>
      <c r="G353" s="126" t="n">
        <f aca="false">CEILING((E353*F353),0.1)</f>
        <v>0</v>
      </c>
      <c r="H353" s="60"/>
      <c r="J353" s="130"/>
      <c r="K353" s="46"/>
      <c r="L353" s="46"/>
    </row>
    <row r="354" customFormat="false" ht="20.1" hidden="false" customHeight="true" outlineLevel="0" collapsed="false">
      <c r="A354" s="114" t="s">
        <v>25</v>
      </c>
      <c r="B354" s="129" t="s">
        <v>572</v>
      </c>
      <c r="C354" s="115" t="s">
        <v>573</v>
      </c>
      <c r="D354" s="116" t="s">
        <v>39</v>
      </c>
      <c r="E354" s="117" t="n">
        <v>81.2</v>
      </c>
      <c r="F354" s="131"/>
      <c r="G354" s="126" t="n">
        <f aca="false">CEILING((E354*F354),0.1)</f>
        <v>0</v>
      </c>
      <c r="H354" s="60"/>
      <c r="J354" s="130"/>
      <c r="K354" s="46"/>
      <c r="L354" s="46"/>
    </row>
    <row r="355" customFormat="false" ht="20.1" hidden="false" customHeight="true" outlineLevel="0" collapsed="false">
      <c r="A355" s="114" t="s">
        <v>29</v>
      </c>
      <c r="B355" s="129" t="s">
        <v>574</v>
      </c>
      <c r="C355" s="115" t="s">
        <v>575</v>
      </c>
      <c r="D355" s="116" t="s">
        <v>39</v>
      </c>
      <c r="E355" s="117" t="n">
        <v>19.4</v>
      </c>
      <c r="F355" s="131"/>
      <c r="G355" s="126" t="n">
        <f aca="false">CEILING((E355*F355),0.1)</f>
        <v>0</v>
      </c>
      <c r="H355" s="60"/>
      <c r="J355" s="130"/>
      <c r="K355" s="46"/>
      <c r="L355" s="46"/>
    </row>
    <row r="356" customFormat="false" ht="20.1" hidden="false" customHeight="true" outlineLevel="0" collapsed="false">
      <c r="A356" s="114" t="s">
        <v>32</v>
      </c>
      <c r="B356" s="129" t="s">
        <v>576</v>
      </c>
      <c r="C356" s="115" t="s">
        <v>577</v>
      </c>
      <c r="D356" s="116" t="s">
        <v>136</v>
      </c>
      <c r="E356" s="117" t="n">
        <v>5.33</v>
      </c>
      <c r="F356" s="131" t="n">
        <f aca="false">SUM(G352:G355)</f>
        <v>0</v>
      </c>
      <c r="G356" s="126" t="n">
        <f aca="false">CEILING((E356%*F356),0.1)</f>
        <v>0</v>
      </c>
      <c r="H356" s="60"/>
      <c r="J356" s="130"/>
      <c r="K356" s="46"/>
      <c r="L356" s="46"/>
    </row>
    <row r="357" customFormat="false" ht="20.1" hidden="false" customHeight="true" outlineLevel="0" collapsed="false">
      <c r="A357" s="109" t="s">
        <v>578</v>
      </c>
      <c r="B357" s="110" t="s">
        <v>579</v>
      </c>
      <c r="C357" s="123" t="s">
        <v>580</v>
      </c>
      <c r="D357" s="116"/>
      <c r="E357" s="117"/>
      <c r="F357" s="131"/>
      <c r="G357" s="124" t="n">
        <f aca="false">SUM(G358:G378)</f>
        <v>0</v>
      </c>
      <c r="H357" s="60"/>
      <c r="J357" s="130"/>
      <c r="K357" s="46"/>
      <c r="L357" s="46"/>
    </row>
    <row r="358" customFormat="false" ht="20.1" hidden="false" customHeight="true" outlineLevel="0" collapsed="false">
      <c r="A358" s="114" t="s">
        <v>18</v>
      </c>
      <c r="B358" s="110"/>
      <c r="C358" s="115" t="s">
        <v>581</v>
      </c>
      <c r="D358" s="116" t="s">
        <v>105</v>
      </c>
      <c r="E358" s="117" t="n">
        <v>4</v>
      </c>
      <c r="F358" s="131"/>
      <c r="G358" s="126" t="n">
        <f aca="false">CEILING((E358*F358),0.1)</f>
        <v>0</v>
      </c>
      <c r="H358" s="60"/>
      <c r="J358" s="130"/>
      <c r="K358" s="46"/>
      <c r="L358" s="46"/>
    </row>
    <row r="359" customFormat="false" ht="20.1" hidden="false" customHeight="true" outlineLevel="0" collapsed="false">
      <c r="A359" s="114" t="s">
        <v>22</v>
      </c>
      <c r="B359" s="110"/>
      <c r="C359" s="115" t="s">
        <v>582</v>
      </c>
      <c r="D359" s="116" t="s">
        <v>105</v>
      </c>
      <c r="E359" s="117" t="n">
        <v>1</v>
      </c>
      <c r="F359" s="131"/>
      <c r="G359" s="126" t="n">
        <f aca="false">CEILING((E359*F359),0.1)</f>
        <v>0</v>
      </c>
      <c r="H359" s="60"/>
      <c r="J359" s="130"/>
      <c r="K359" s="46"/>
      <c r="L359" s="46"/>
    </row>
    <row r="360" s="148" customFormat="true" ht="30" hidden="false" customHeight="true" outlineLevel="0" collapsed="false">
      <c r="A360" s="141" t="s">
        <v>25</v>
      </c>
      <c r="B360" s="159"/>
      <c r="C360" s="151" t="s">
        <v>583</v>
      </c>
      <c r="D360" s="144" t="s">
        <v>105</v>
      </c>
      <c r="E360" s="145" t="n">
        <v>2</v>
      </c>
      <c r="F360" s="146"/>
      <c r="G360" s="147" t="n">
        <f aca="false">CEILING((E360*F360),0.1)</f>
        <v>0</v>
      </c>
      <c r="H360" s="104"/>
      <c r="J360" s="149"/>
      <c r="K360" s="150"/>
      <c r="L360" s="150"/>
    </row>
    <row r="361" customFormat="false" ht="20.1" hidden="false" customHeight="true" outlineLevel="0" collapsed="false">
      <c r="A361" s="114" t="s">
        <v>29</v>
      </c>
      <c r="B361" s="110"/>
      <c r="C361" s="115" t="s">
        <v>584</v>
      </c>
      <c r="D361" s="116" t="s">
        <v>105</v>
      </c>
      <c r="E361" s="117" t="n">
        <v>2</v>
      </c>
      <c r="F361" s="131"/>
      <c r="G361" s="126" t="n">
        <f aca="false">CEILING((E361*F361),0.1)</f>
        <v>0</v>
      </c>
      <c r="H361" s="60"/>
      <c r="J361" s="130"/>
      <c r="K361" s="46"/>
      <c r="L361" s="46"/>
    </row>
    <row r="362" customFormat="false" ht="20.1" hidden="false" customHeight="true" outlineLevel="0" collapsed="false">
      <c r="A362" s="114" t="s">
        <v>32</v>
      </c>
      <c r="B362" s="110"/>
      <c r="C362" s="115" t="s">
        <v>585</v>
      </c>
      <c r="D362" s="116" t="s">
        <v>105</v>
      </c>
      <c r="E362" s="117" t="n">
        <v>1</v>
      </c>
      <c r="F362" s="131"/>
      <c r="G362" s="126" t="n">
        <f aca="false">CEILING((E362*F362),0.1)</f>
        <v>0</v>
      </c>
      <c r="H362" s="60"/>
      <c r="J362" s="130"/>
      <c r="K362" s="46"/>
      <c r="L362" s="46"/>
    </row>
    <row r="363" customFormat="false" ht="20.1" hidden="false" customHeight="true" outlineLevel="0" collapsed="false">
      <c r="A363" s="114" t="s">
        <v>36</v>
      </c>
      <c r="B363" s="110"/>
      <c r="C363" s="115" t="s">
        <v>586</v>
      </c>
      <c r="D363" s="116" t="s">
        <v>105</v>
      </c>
      <c r="E363" s="117" t="n">
        <v>12</v>
      </c>
      <c r="F363" s="131"/>
      <c r="G363" s="126" t="n">
        <f aca="false">CEILING((E363*F363),0.1)</f>
        <v>0</v>
      </c>
      <c r="H363" s="60"/>
      <c r="J363" s="130"/>
      <c r="K363" s="46"/>
      <c r="L363" s="46"/>
    </row>
    <row r="364" customFormat="false" ht="20.1" hidden="false" customHeight="true" outlineLevel="0" collapsed="false">
      <c r="A364" s="114" t="s">
        <v>40</v>
      </c>
      <c r="B364" s="110"/>
      <c r="C364" s="115" t="s">
        <v>587</v>
      </c>
      <c r="D364" s="116" t="s">
        <v>105</v>
      </c>
      <c r="E364" s="117" t="n">
        <v>1</v>
      </c>
      <c r="F364" s="131"/>
      <c r="G364" s="126" t="n">
        <f aca="false">CEILING((E364*F364),0.1)</f>
        <v>0</v>
      </c>
      <c r="H364" s="60"/>
      <c r="J364" s="130"/>
      <c r="K364" s="46"/>
      <c r="L364" s="46"/>
    </row>
    <row r="365" customFormat="false" ht="20.1" hidden="false" customHeight="true" outlineLevel="0" collapsed="false">
      <c r="A365" s="114" t="s">
        <v>36</v>
      </c>
      <c r="B365" s="129"/>
      <c r="C365" s="115" t="s">
        <v>588</v>
      </c>
      <c r="D365" s="116" t="s">
        <v>105</v>
      </c>
      <c r="E365" s="117" t="n">
        <v>5</v>
      </c>
      <c r="F365" s="131"/>
      <c r="G365" s="126" t="n">
        <f aca="false">CEILING((E365*F365),0.1)</f>
        <v>0</v>
      </c>
      <c r="H365" s="60"/>
      <c r="J365" s="130"/>
      <c r="K365" s="46"/>
      <c r="L365" s="46"/>
    </row>
    <row r="366" customFormat="false" ht="20.1" hidden="false" customHeight="true" outlineLevel="0" collapsed="false">
      <c r="A366" s="114" t="s">
        <v>40</v>
      </c>
      <c r="B366" s="129"/>
      <c r="C366" s="115" t="s">
        <v>589</v>
      </c>
      <c r="D366" s="116" t="s">
        <v>590</v>
      </c>
      <c r="E366" s="117" t="n">
        <v>1</v>
      </c>
      <c r="F366" s="131"/>
      <c r="G366" s="126" t="n">
        <f aca="false">CEILING((E366*F366),0.1)</f>
        <v>0</v>
      </c>
      <c r="H366" s="60"/>
      <c r="J366" s="130"/>
      <c r="K366" s="46"/>
      <c r="L366" s="46"/>
    </row>
    <row r="367" customFormat="false" ht="20.1" hidden="false" customHeight="true" outlineLevel="0" collapsed="false">
      <c r="A367" s="114" t="s">
        <v>43</v>
      </c>
      <c r="B367" s="129"/>
      <c r="C367" s="115" t="s">
        <v>591</v>
      </c>
      <c r="D367" s="116" t="s">
        <v>590</v>
      </c>
      <c r="E367" s="117" t="n">
        <v>1</v>
      </c>
      <c r="F367" s="131"/>
      <c r="G367" s="126" t="n">
        <f aca="false">CEILING((E367*F367),0.1)</f>
        <v>0</v>
      </c>
      <c r="H367" s="60"/>
      <c r="J367" s="130"/>
      <c r="K367" s="46"/>
      <c r="L367" s="46"/>
    </row>
    <row r="368" customFormat="false" ht="20.1" hidden="false" customHeight="true" outlineLevel="0" collapsed="false">
      <c r="A368" s="114" t="s">
        <v>46</v>
      </c>
      <c r="B368" s="129"/>
      <c r="C368" s="115" t="s">
        <v>592</v>
      </c>
      <c r="D368" s="116" t="s">
        <v>590</v>
      </c>
      <c r="E368" s="117" t="n">
        <v>1</v>
      </c>
      <c r="F368" s="131"/>
      <c r="G368" s="126" t="n">
        <f aca="false">CEILING((E368*F368),0.1)</f>
        <v>0</v>
      </c>
      <c r="H368" s="60"/>
      <c r="J368" s="130"/>
      <c r="K368" s="46"/>
      <c r="L368" s="46"/>
    </row>
    <row r="369" customFormat="false" ht="30" hidden="false" customHeight="true" outlineLevel="0" collapsed="false">
      <c r="A369" s="114" t="s">
        <v>49</v>
      </c>
      <c r="B369" s="129"/>
      <c r="C369" s="115" t="s">
        <v>593</v>
      </c>
      <c r="D369" s="116" t="s">
        <v>105</v>
      </c>
      <c r="E369" s="117" t="n">
        <v>1</v>
      </c>
      <c r="F369" s="131"/>
      <c r="G369" s="126" t="n">
        <f aca="false">CEILING((E369*F369),0.1)</f>
        <v>0</v>
      </c>
      <c r="H369" s="60"/>
      <c r="J369" s="130"/>
      <c r="K369" s="46"/>
      <c r="L369" s="46"/>
    </row>
    <row r="370" customFormat="false" ht="20.1" hidden="false" customHeight="true" outlineLevel="0" collapsed="false">
      <c r="A370" s="114" t="s">
        <v>52</v>
      </c>
      <c r="B370" s="129"/>
      <c r="C370" s="115" t="s">
        <v>594</v>
      </c>
      <c r="D370" s="116" t="s">
        <v>82</v>
      </c>
      <c r="E370" s="117" t="n">
        <v>1</v>
      </c>
      <c r="F370" s="131"/>
      <c r="G370" s="126" t="n">
        <f aca="false">CEILING((E370*F370),0.1)</f>
        <v>0</v>
      </c>
      <c r="H370" s="60"/>
      <c r="J370" s="130"/>
      <c r="K370" s="46"/>
      <c r="L370" s="46"/>
    </row>
    <row r="371" customFormat="false" ht="20.1" hidden="false" customHeight="true" outlineLevel="0" collapsed="false">
      <c r="A371" s="114" t="s">
        <v>55</v>
      </c>
      <c r="B371" s="129"/>
      <c r="C371" s="115" t="s">
        <v>595</v>
      </c>
      <c r="D371" s="116" t="s">
        <v>105</v>
      </c>
      <c r="E371" s="117" t="n">
        <v>3</v>
      </c>
      <c r="F371" s="131"/>
      <c r="G371" s="126" t="n">
        <f aca="false">CEILING((E371*F371),0.1)</f>
        <v>0</v>
      </c>
      <c r="H371" s="60"/>
      <c r="J371" s="130"/>
      <c r="K371" s="46"/>
      <c r="L371" s="46"/>
    </row>
    <row r="372" customFormat="false" ht="20.1" hidden="false" customHeight="true" outlineLevel="0" collapsed="false">
      <c r="A372" s="114" t="s">
        <v>57</v>
      </c>
      <c r="B372" s="129"/>
      <c r="C372" s="115" t="s">
        <v>596</v>
      </c>
      <c r="D372" s="116" t="s">
        <v>105</v>
      </c>
      <c r="E372" s="117" t="n">
        <v>1</v>
      </c>
      <c r="F372" s="131"/>
      <c r="G372" s="126" t="n">
        <f aca="false">CEILING((E372*F372),0.1)</f>
        <v>0</v>
      </c>
      <c r="H372" s="60"/>
      <c r="J372" s="130"/>
      <c r="K372" s="46"/>
      <c r="L372" s="46"/>
    </row>
    <row r="373" customFormat="false" ht="20.1" hidden="false" customHeight="true" outlineLevel="0" collapsed="false">
      <c r="A373" s="114" t="s">
        <v>60</v>
      </c>
      <c r="B373" s="129"/>
      <c r="C373" s="115" t="s">
        <v>597</v>
      </c>
      <c r="D373" s="116" t="s">
        <v>105</v>
      </c>
      <c r="E373" s="117" t="n">
        <v>7</v>
      </c>
      <c r="F373" s="131"/>
      <c r="G373" s="126" t="n">
        <f aca="false">CEILING((E373*F373),0.1)</f>
        <v>0</v>
      </c>
      <c r="H373" s="60"/>
      <c r="J373" s="130"/>
      <c r="K373" s="46"/>
      <c r="L373" s="46"/>
    </row>
    <row r="374" customFormat="false" ht="20.1" hidden="false" customHeight="true" outlineLevel="0" collapsed="false">
      <c r="A374" s="114" t="s">
        <v>62</v>
      </c>
      <c r="B374" s="129"/>
      <c r="C374" s="115" t="s">
        <v>598</v>
      </c>
      <c r="D374" s="116" t="s">
        <v>105</v>
      </c>
      <c r="E374" s="117" t="n">
        <v>6</v>
      </c>
      <c r="F374" s="131"/>
      <c r="G374" s="126" t="n">
        <f aca="false">CEILING((E374*F374),0.1)</f>
        <v>0</v>
      </c>
      <c r="H374" s="60"/>
      <c r="J374" s="130"/>
      <c r="K374" s="46"/>
      <c r="L374" s="46"/>
    </row>
    <row r="375" customFormat="false" ht="20.1" hidden="false" customHeight="true" outlineLevel="0" collapsed="false">
      <c r="A375" s="114" t="s">
        <v>65</v>
      </c>
      <c r="B375" s="129"/>
      <c r="C375" s="115" t="s">
        <v>599</v>
      </c>
      <c r="D375" s="116" t="s">
        <v>105</v>
      </c>
      <c r="E375" s="117" t="n">
        <v>1</v>
      </c>
      <c r="F375" s="131"/>
      <c r="G375" s="126" t="n">
        <f aca="false">CEILING((E375*F375),0.1)</f>
        <v>0</v>
      </c>
      <c r="H375" s="60"/>
      <c r="J375" s="130"/>
      <c r="K375" s="46"/>
      <c r="L375" s="46"/>
    </row>
    <row r="376" customFormat="false" ht="20.1" hidden="false" customHeight="true" outlineLevel="0" collapsed="false">
      <c r="A376" s="114" t="s">
        <v>68</v>
      </c>
      <c r="B376" s="129"/>
      <c r="C376" s="115" t="s">
        <v>600</v>
      </c>
      <c r="D376" s="116" t="s">
        <v>105</v>
      </c>
      <c r="E376" s="117" t="n">
        <v>8</v>
      </c>
      <c r="F376" s="131"/>
      <c r="G376" s="126" t="n">
        <f aca="false">CEILING((E376*F376),0.1)</f>
        <v>0</v>
      </c>
      <c r="H376" s="60"/>
      <c r="J376" s="130"/>
      <c r="K376" s="46"/>
      <c r="L376" s="46"/>
    </row>
    <row r="377" customFormat="false" ht="20.1" hidden="false" customHeight="true" outlineLevel="0" collapsed="false">
      <c r="A377" s="114" t="s">
        <v>70</v>
      </c>
      <c r="B377" s="129"/>
      <c r="C377" s="115" t="s">
        <v>601</v>
      </c>
      <c r="D377" s="116" t="s">
        <v>82</v>
      </c>
      <c r="E377" s="117" t="n">
        <v>1</v>
      </c>
      <c r="F377" s="131"/>
      <c r="G377" s="126" t="n">
        <f aca="false">CEILING((E377*F377),0.1)</f>
        <v>0</v>
      </c>
      <c r="H377" s="60"/>
      <c r="J377" s="130"/>
      <c r="K377" s="46"/>
      <c r="L377" s="46"/>
    </row>
    <row r="378" customFormat="false" ht="20.1" hidden="false" customHeight="true" outlineLevel="0" collapsed="false">
      <c r="A378" s="114" t="s">
        <v>73</v>
      </c>
      <c r="B378" s="129"/>
      <c r="C378" s="115" t="s">
        <v>480</v>
      </c>
      <c r="D378" s="116" t="s">
        <v>136</v>
      </c>
      <c r="E378" s="117" t="n">
        <v>2</v>
      </c>
      <c r="F378" s="131" t="n">
        <f aca="false">SUM(G358:G377)</f>
        <v>0</v>
      </c>
      <c r="G378" s="126" t="n">
        <f aca="false">CEILING((E378%*F378),0.1)</f>
        <v>0</v>
      </c>
      <c r="H378" s="60"/>
      <c r="J378" s="130"/>
      <c r="K378" s="46"/>
      <c r="L378" s="46"/>
    </row>
    <row r="379" s="127" customFormat="true" ht="20.1" hidden="false" customHeight="true" outlineLevel="0" collapsed="false">
      <c r="A379" s="109" t="s">
        <v>602</v>
      </c>
      <c r="B379" s="110" t="s">
        <v>603</v>
      </c>
      <c r="C379" s="123" t="s">
        <v>604</v>
      </c>
      <c r="D379" s="153"/>
      <c r="E379" s="154"/>
      <c r="F379" s="155"/>
      <c r="G379" s="124" t="n">
        <f aca="false">SUM(G380:G388)</f>
        <v>0</v>
      </c>
      <c r="H379" s="156"/>
      <c r="J379" s="157"/>
      <c r="K379" s="46"/>
      <c r="L379" s="128"/>
    </row>
    <row r="380" customFormat="false" ht="32.1" hidden="false" customHeight="true" outlineLevel="0" collapsed="false">
      <c r="A380" s="114" t="s">
        <v>18</v>
      </c>
      <c r="B380" s="129" t="s">
        <v>605</v>
      </c>
      <c r="C380" s="115" t="s">
        <v>606</v>
      </c>
      <c r="D380" s="116" t="s">
        <v>39</v>
      </c>
      <c r="E380" s="117" t="n">
        <v>2.58</v>
      </c>
      <c r="F380" s="131"/>
      <c r="G380" s="126" t="n">
        <f aca="false">CEILING((E380*F380),0.1)</f>
        <v>0</v>
      </c>
      <c r="H380" s="60"/>
      <c r="J380" s="130"/>
      <c r="K380" s="46"/>
      <c r="L380" s="46"/>
    </row>
    <row r="381" customFormat="false" ht="20.1" hidden="false" customHeight="true" outlineLevel="0" collapsed="false">
      <c r="A381" s="114" t="s">
        <v>22</v>
      </c>
      <c r="B381" s="129" t="s">
        <v>184</v>
      </c>
      <c r="C381" s="115" t="s">
        <v>607</v>
      </c>
      <c r="D381" s="116" t="s">
        <v>39</v>
      </c>
      <c r="E381" s="117" t="n">
        <v>2.58</v>
      </c>
      <c r="F381" s="131"/>
      <c r="G381" s="126" t="n">
        <f aca="false">CEILING((E381*F381),0.1)</f>
        <v>0</v>
      </c>
      <c r="H381" s="60"/>
      <c r="J381" s="130"/>
      <c r="K381" s="46"/>
      <c r="L381" s="46"/>
    </row>
    <row r="382" customFormat="false" ht="20.1" hidden="false" customHeight="true" outlineLevel="0" collapsed="false">
      <c r="A382" s="114" t="s">
        <v>25</v>
      </c>
      <c r="B382" s="129" t="s">
        <v>608</v>
      </c>
      <c r="C382" s="115" t="s">
        <v>609</v>
      </c>
      <c r="D382" s="116" t="s">
        <v>86</v>
      </c>
      <c r="E382" s="117" t="n">
        <v>2.64</v>
      </c>
      <c r="F382" s="131"/>
      <c r="G382" s="126" t="n">
        <f aca="false">CEILING((E382*F382),0.1)</f>
        <v>0</v>
      </c>
      <c r="H382" s="60"/>
      <c r="J382" s="130"/>
      <c r="K382" s="46"/>
      <c r="L382" s="46"/>
    </row>
    <row r="383" customFormat="false" ht="20.1" hidden="false" customHeight="true" outlineLevel="0" collapsed="false">
      <c r="A383" s="114" t="s">
        <v>29</v>
      </c>
      <c r="B383" s="129" t="s">
        <v>610</v>
      </c>
      <c r="C383" s="115" t="s">
        <v>611</v>
      </c>
      <c r="D383" s="116" t="s">
        <v>105</v>
      </c>
      <c r="E383" s="117" t="n">
        <v>1</v>
      </c>
      <c r="F383" s="131"/>
      <c r="G383" s="126" t="n">
        <f aca="false">CEILING((E383*F383),0.1)</f>
        <v>0</v>
      </c>
      <c r="H383" s="60"/>
      <c r="J383" s="130"/>
      <c r="K383" s="46"/>
      <c r="L383" s="46"/>
    </row>
    <row r="384" customFormat="false" ht="20.1" hidden="false" customHeight="true" outlineLevel="0" collapsed="false">
      <c r="A384" s="114" t="s">
        <v>32</v>
      </c>
      <c r="B384" s="129" t="s">
        <v>184</v>
      </c>
      <c r="C384" s="115" t="s">
        <v>612</v>
      </c>
      <c r="D384" s="116" t="s">
        <v>105</v>
      </c>
      <c r="E384" s="117" t="n">
        <v>1</v>
      </c>
      <c r="F384" s="131"/>
      <c r="G384" s="126" t="n">
        <f aca="false">CEILING((E384*F384),0.1)</f>
        <v>0</v>
      </c>
      <c r="H384" s="60"/>
      <c r="J384" s="130"/>
      <c r="K384" s="46"/>
      <c r="L384" s="46"/>
    </row>
    <row r="385" customFormat="false" ht="65.1" hidden="false" customHeight="true" outlineLevel="0" collapsed="false">
      <c r="A385" s="114" t="s">
        <v>36</v>
      </c>
      <c r="B385" s="160" t="s">
        <v>44</v>
      </c>
      <c r="C385" s="161" t="s">
        <v>613</v>
      </c>
      <c r="D385" s="56" t="s">
        <v>82</v>
      </c>
      <c r="E385" s="57" t="n">
        <v>1</v>
      </c>
      <c r="F385" s="131"/>
      <c r="G385" s="162" t="n">
        <f aca="false">CEILING((E385*F385),0.1)</f>
        <v>0</v>
      </c>
      <c r="H385" s="60"/>
      <c r="J385" s="62"/>
      <c r="K385" s="46"/>
      <c r="L385" s="46"/>
    </row>
    <row r="386" customFormat="false" ht="20.1" hidden="false" customHeight="true" outlineLevel="0" collapsed="false">
      <c r="A386" s="114" t="s">
        <v>40</v>
      </c>
      <c r="B386" s="158"/>
      <c r="C386" s="161" t="s">
        <v>614</v>
      </c>
      <c r="D386" s="56" t="s">
        <v>105</v>
      </c>
      <c r="E386" s="57" t="n">
        <v>8</v>
      </c>
      <c r="F386" s="131"/>
      <c r="G386" s="162" t="n">
        <f aca="false">CEILING((E386*F386),0.1)</f>
        <v>0</v>
      </c>
      <c r="H386" s="60"/>
      <c r="J386" s="62"/>
      <c r="K386" s="46"/>
      <c r="L386" s="46"/>
    </row>
    <row r="387" customFormat="false" ht="20.1" hidden="false" customHeight="true" outlineLevel="0" collapsed="false">
      <c r="A387" s="114" t="s">
        <v>43</v>
      </c>
      <c r="B387" s="160"/>
      <c r="C387" s="161" t="s">
        <v>615</v>
      </c>
      <c r="D387" s="56" t="s">
        <v>105</v>
      </c>
      <c r="E387" s="57" t="n">
        <v>8</v>
      </c>
      <c r="F387" s="131"/>
      <c r="G387" s="162" t="n">
        <f aca="false">CEILING((E387*F387),0.1)</f>
        <v>0</v>
      </c>
      <c r="H387" s="60"/>
      <c r="J387" s="62"/>
      <c r="K387" s="46"/>
      <c r="L387" s="46"/>
    </row>
    <row r="388" customFormat="false" ht="20.1" hidden="false" customHeight="true" outlineLevel="0" collapsed="false">
      <c r="A388" s="114" t="s">
        <v>46</v>
      </c>
      <c r="B388" s="160" t="s">
        <v>616</v>
      </c>
      <c r="C388" s="115" t="s">
        <v>617</v>
      </c>
      <c r="D388" s="56" t="s">
        <v>136</v>
      </c>
      <c r="E388" s="57" t="n">
        <v>1.79</v>
      </c>
      <c r="F388" s="112" t="n">
        <f aca="false">SUM(G380:G387)</f>
        <v>0</v>
      </c>
      <c r="G388" s="126" t="n">
        <f aca="false">CEILING((E388%*F388),0.1)</f>
        <v>0</v>
      </c>
      <c r="H388" s="60"/>
      <c r="J388" s="62"/>
      <c r="K388" s="46"/>
      <c r="L388" s="46"/>
    </row>
    <row r="389" customFormat="false" ht="20.1" hidden="false" customHeight="true" outlineLevel="0" collapsed="false">
      <c r="A389" s="109" t="s">
        <v>618</v>
      </c>
      <c r="B389" s="110" t="s">
        <v>619</v>
      </c>
      <c r="C389" s="123" t="s">
        <v>620</v>
      </c>
      <c r="D389" s="116"/>
      <c r="E389" s="117"/>
      <c r="F389" s="131"/>
      <c r="G389" s="124" t="n">
        <f aca="false">SUM(G390:G397)</f>
        <v>0</v>
      </c>
      <c r="H389" s="60"/>
      <c r="J389" s="130"/>
      <c r="K389" s="46"/>
      <c r="L389" s="46"/>
    </row>
    <row r="390" customFormat="false" ht="20.1" hidden="false" customHeight="true" outlineLevel="0" collapsed="false">
      <c r="A390" s="114" t="s">
        <v>18</v>
      </c>
      <c r="B390" s="129" t="s">
        <v>621</v>
      </c>
      <c r="C390" s="115" t="s">
        <v>622</v>
      </c>
      <c r="D390" s="116" t="s">
        <v>86</v>
      </c>
      <c r="E390" s="117" t="n">
        <v>2.54</v>
      </c>
      <c r="F390" s="131"/>
      <c r="G390" s="126" t="n">
        <f aca="false">CEILING((E390*F390),0.1)</f>
        <v>0</v>
      </c>
      <c r="H390" s="60"/>
      <c r="J390" s="130"/>
      <c r="K390" s="46"/>
      <c r="L390" s="46"/>
    </row>
    <row r="391" customFormat="false" ht="20.1" hidden="false" customHeight="true" outlineLevel="0" collapsed="false">
      <c r="A391" s="114" t="s">
        <v>22</v>
      </c>
      <c r="B391" s="129" t="s">
        <v>623</v>
      </c>
      <c r="C391" s="115" t="s">
        <v>624</v>
      </c>
      <c r="D391" s="116" t="s">
        <v>86</v>
      </c>
      <c r="E391" s="117" t="n">
        <v>2.54</v>
      </c>
      <c r="F391" s="131"/>
      <c r="G391" s="126" t="n">
        <f aca="false">CEILING((E391*F391),0.1)</f>
        <v>0</v>
      </c>
      <c r="H391" s="60"/>
      <c r="J391" s="130"/>
      <c r="K391" s="46"/>
      <c r="L391" s="46"/>
    </row>
    <row r="392" customFormat="false" ht="20.1" hidden="false" customHeight="true" outlineLevel="0" collapsed="false">
      <c r="A392" s="114" t="s">
        <v>25</v>
      </c>
      <c r="B392" s="129" t="s">
        <v>625</v>
      </c>
      <c r="C392" s="115" t="s">
        <v>626</v>
      </c>
      <c r="D392" s="116" t="s">
        <v>86</v>
      </c>
      <c r="E392" s="117" t="n">
        <v>46.26</v>
      </c>
      <c r="F392" s="131"/>
      <c r="G392" s="126" t="n">
        <f aca="false">CEILING((E392*F392),0.1)</f>
        <v>0</v>
      </c>
      <c r="H392" s="60"/>
      <c r="J392" s="130"/>
      <c r="K392" s="46"/>
      <c r="L392" s="46"/>
    </row>
    <row r="393" customFormat="false" ht="32.1" hidden="false" customHeight="true" outlineLevel="0" collapsed="false">
      <c r="A393" s="114" t="s">
        <v>29</v>
      </c>
      <c r="B393" s="129" t="s">
        <v>627</v>
      </c>
      <c r="C393" s="115" t="s">
        <v>628</v>
      </c>
      <c r="D393" s="116" t="s">
        <v>39</v>
      </c>
      <c r="E393" s="117" t="n">
        <v>52.12</v>
      </c>
      <c r="F393" s="131"/>
      <c r="G393" s="126" t="n">
        <f aca="false">CEILING((E393*F393),0.1)</f>
        <v>0</v>
      </c>
      <c r="H393" s="60"/>
      <c r="J393" s="130"/>
      <c r="K393" s="46"/>
      <c r="L393" s="46"/>
    </row>
    <row r="394" customFormat="false" ht="20.1" hidden="false" customHeight="true" outlineLevel="0" collapsed="false">
      <c r="A394" s="114" t="s">
        <v>32</v>
      </c>
      <c r="B394" s="129" t="s">
        <v>184</v>
      </c>
      <c r="C394" s="115" t="s">
        <v>629</v>
      </c>
      <c r="D394" s="116" t="s">
        <v>39</v>
      </c>
      <c r="E394" s="117" t="n">
        <v>57.33</v>
      </c>
      <c r="F394" s="131"/>
      <c r="G394" s="126" t="n">
        <f aca="false">CEILING((E394*F394),0.1)</f>
        <v>0</v>
      </c>
      <c r="H394" s="60"/>
      <c r="J394" s="130"/>
      <c r="K394" s="46"/>
      <c r="L394" s="46"/>
    </row>
    <row r="395" customFormat="false" ht="20.1" hidden="false" customHeight="true" outlineLevel="0" collapsed="false">
      <c r="A395" s="114" t="s">
        <v>36</v>
      </c>
      <c r="B395" s="129" t="s">
        <v>627</v>
      </c>
      <c r="C395" s="115" t="s">
        <v>630</v>
      </c>
      <c r="D395" s="116" t="s">
        <v>39</v>
      </c>
      <c r="E395" s="117" t="n">
        <v>16.6</v>
      </c>
      <c r="F395" s="131"/>
      <c r="G395" s="126" t="n">
        <f aca="false">CEILING((E395*F395),0.1)</f>
        <v>0</v>
      </c>
      <c r="H395" s="60"/>
      <c r="J395" s="130"/>
      <c r="K395" s="46"/>
      <c r="L395" s="46"/>
    </row>
    <row r="396" customFormat="false" ht="32.1" hidden="false" customHeight="true" outlineLevel="0" collapsed="false">
      <c r="A396" s="114" t="s">
        <v>40</v>
      </c>
      <c r="B396" s="129" t="s">
        <v>184</v>
      </c>
      <c r="C396" s="115" t="s">
        <v>631</v>
      </c>
      <c r="D396" s="116" t="s">
        <v>39</v>
      </c>
      <c r="E396" s="117" t="n">
        <v>18.26</v>
      </c>
      <c r="F396" s="131"/>
      <c r="G396" s="126" t="n">
        <f aca="false">CEILING((E396*F396),0.1)</f>
        <v>0</v>
      </c>
      <c r="H396" s="60"/>
      <c r="J396" s="130"/>
      <c r="K396" s="46"/>
      <c r="L396" s="46"/>
    </row>
    <row r="397" customFormat="false" ht="20.1" hidden="false" customHeight="true" outlineLevel="0" collapsed="false">
      <c r="A397" s="114" t="s">
        <v>43</v>
      </c>
      <c r="B397" s="129" t="s">
        <v>632</v>
      </c>
      <c r="C397" s="115" t="s">
        <v>633</v>
      </c>
      <c r="D397" s="116" t="s">
        <v>136</v>
      </c>
      <c r="E397" s="117" t="n">
        <v>5.47</v>
      </c>
      <c r="F397" s="131" t="n">
        <f aca="false">SUM(G390:G396)</f>
        <v>0</v>
      </c>
      <c r="G397" s="126" t="n">
        <f aca="false">CEILING((E397%*F397),0.1)</f>
        <v>0</v>
      </c>
      <c r="H397" s="60"/>
      <c r="J397" s="130"/>
      <c r="K397" s="46"/>
      <c r="L397" s="46"/>
    </row>
    <row r="398" customFormat="false" ht="20.1" hidden="false" customHeight="true" outlineLevel="0" collapsed="false">
      <c r="A398" s="109" t="s">
        <v>634</v>
      </c>
      <c r="B398" s="110" t="s">
        <v>635</v>
      </c>
      <c r="C398" s="123" t="s">
        <v>636</v>
      </c>
      <c r="D398" s="116"/>
      <c r="E398" s="117"/>
      <c r="F398" s="131"/>
      <c r="G398" s="124" t="n">
        <f aca="false">SUM(G399:G400)</f>
        <v>0</v>
      </c>
      <c r="H398" s="60"/>
      <c r="J398" s="130"/>
      <c r="K398" s="46"/>
      <c r="L398" s="46"/>
    </row>
    <row r="399" customFormat="false" ht="39.9" hidden="false" customHeight="true" outlineLevel="0" collapsed="false">
      <c r="A399" s="114" t="s">
        <v>18</v>
      </c>
      <c r="B399" s="129" t="s">
        <v>637</v>
      </c>
      <c r="C399" s="115" t="s">
        <v>638</v>
      </c>
      <c r="D399" s="116" t="s">
        <v>39</v>
      </c>
      <c r="E399" s="117" t="n">
        <v>63.96</v>
      </c>
      <c r="F399" s="131"/>
      <c r="G399" s="126" t="n">
        <f aca="false">CEILING((E399*F399),0.1)</f>
        <v>0</v>
      </c>
      <c r="H399" s="60"/>
      <c r="J399" s="130"/>
      <c r="K399" s="46"/>
      <c r="L399" s="46"/>
    </row>
    <row r="400" customFormat="false" ht="20.1" hidden="false" customHeight="true" outlineLevel="0" collapsed="false">
      <c r="A400" s="114" t="s">
        <v>22</v>
      </c>
      <c r="B400" s="129" t="s">
        <v>639</v>
      </c>
      <c r="C400" s="115" t="s">
        <v>640</v>
      </c>
      <c r="D400" s="116" t="s">
        <v>136</v>
      </c>
      <c r="E400" s="117" t="n">
        <v>2.8</v>
      </c>
      <c r="F400" s="131" t="n">
        <f aca="false">SUM(G399)</f>
        <v>0</v>
      </c>
      <c r="G400" s="126" t="n">
        <f aca="false">CEILING((E400%*F400),0.1)</f>
        <v>0</v>
      </c>
      <c r="H400" s="60"/>
      <c r="J400" s="130"/>
      <c r="K400" s="46"/>
      <c r="L400" s="46"/>
    </row>
    <row r="401" customFormat="false" ht="20.1" hidden="false" customHeight="true" outlineLevel="0" collapsed="false">
      <c r="A401" s="109" t="s">
        <v>641</v>
      </c>
      <c r="B401" s="110" t="s">
        <v>642</v>
      </c>
      <c r="C401" s="123" t="s">
        <v>643</v>
      </c>
      <c r="D401" s="116"/>
      <c r="E401" s="117"/>
      <c r="F401" s="131"/>
      <c r="G401" s="124" t="n">
        <f aca="false">SUM(G402:G406)</f>
        <v>0</v>
      </c>
      <c r="H401" s="60"/>
      <c r="J401" s="130"/>
      <c r="K401" s="46"/>
      <c r="L401" s="46"/>
    </row>
    <row r="402" customFormat="false" ht="39.9" hidden="false" customHeight="true" outlineLevel="0" collapsed="false">
      <c r="A402" s="114" t="s">
        <v>18</v>
      </c>
      <c r="B402" s="129" t="s">
        <v>44</v>
      </c>
      <c r="C402" s="115" t="s">
        <v>644</v>
      </c>
      <c r="D402" s="116" t="s">
        <v>39</v>
      </c>
      <c r="E402" s="117" t="n">
        <v>93.62</v>
      </c>
      <c r="F402" s="131"/>
      <c r="G402" s="126" t="n">
        <f aca="false">CEILING((E402*F402),0.1)</f>
        <v>0</v>
      </c>
      <c r="H402" s="60"/>
      <c r="J402" s="130"/>
      <c r="K402" s="46"/>
      <c r="L402" s="46"/>
    </row>
    <row r="403" customFormat="false" ht="32.1" hidden="false" customHeight="true" outlineLevel="0" collapsed="false">
      <c r="A403" s="114" t="s">
        <v>22</v>
      </c>
      <c r="B403" s="129" t="s">
        <v>44</v>
      </c>
      <c r="C403" s="115" t="s">
        <v>645</v>
      </c>
      <c r="D403" s="116" t="s">
        <v>39</v>
      </c>
      <c r="E403" s="117" t="n">
        <v>78.38</v>
      </c>
      <c r="F403" s="131"/>
      <c r="G403" s="126" t="n">
        <f aca="false">CEILING((E403*F403),0.1)</f>
        <v>0</v>
      </c>
      <c r="H403" s="60"/>
      <c r="J403" s="130"/>
      <c r="K403" s="46"/>
      <c r="L403" s="46"/>
    </row>
    <row r="404" customFormat="false" ht="32.1" hidden="false" customHeight="true" outlineLevel="0" collapsed="false">
      <c r="A404" s="114" t="s">
        <v>25</v>
      </c>
      <c r="B404" s="129" t="s">
        <v>44</v>
      </c>
      <c r="C404" s="115" t="s">
        <v>646</v>
      </c>
      <c r="D404" s="116" t="s">
        <v>131</v>
      </c>
      <c r="E404" s="117" t="n">
        <v>64.6</v>
      </c>
      <c r="F404" s="131"/>
      <c r="G404" s="126" t="n">
        <f aca="false">CEILING((E404*F404),0.1)</f>
        <v>0</v>
      </c>
      <c r="H404" s="60"/>
      <c r="J404" s="130"/>
      <c r="K404" s="46"/>
      <c r="L404" s="46"/>
    </row>
    <row r="405" customFormat="false" ht="32.1" hidden="false" customHeight="true" outlineLevel="0" collapsed="false">
      <c r="A405" s="114" t="s">
        <v>29</v>
      </c>
      <c r="B405" s="129" t="s">
        <v>44</v>
      </c>
      <c r="C405" s="115" t="s">
        <v>647</v>
      </c>
      <c r="D405" s="116" t="s">
        <v>39</v>
      </c>
      <c r="E405" s="117" t="n">
        <v>6.82</v>
      </c>
      <c r="F405" s="131"/>
      <c r="G405" s="126" t="n">
        <f aca="false">CEILING((E405*F405),0.1)</f>
        <v>0</v>
      </c>
      <c r="H405" s="60"/>
      <c r="J405" s="130"/>
      <c r="K405" s="46"/>
      <c r="L405" s="46"/>
    </row>
    <row r="406" customFormat="false" ht="32.1" hidden="false" customHeight="true" outlineLevel="0" collapsed="false">
      <c r="A406" s="114" t="s">
        <v>32</v>
      </c>
      <c r="B406" s="129" t="s">
        <v>648</v>
      </c>
      <c r="C406" s="115" t="s">
        <v>649</v>
      </c>
      <c r="D406" s="116" t="s">
        <v>136</v>
      </c>
      <c r="E406" s="117" t="n">
        <v>2.8</v>
      </c>
      <c r="F406" s="131" t="n">
        <f aca="false">SUM(G402:G405)</f>
        <v>0</v>
      </c>
      <c r="G406" s="126" t="n">
        <f aca="false">CEILING((E406%*F406),0.1)</f>
        <v>0</v>
      </c>
      <c r="H406" s="60"/>
      <c r="J406" s="130"/>
      <c r="K406" s="46"/>
      <c r="L406" s="46"/>
    </row>
    <row r="407" customFormat="false" ht="32.1" hidden="false" customHeight="true" outlineLevel="0" collapsed="false">
      <c r="A407" s="109" t="s">
        <v>650</v>
      </c>
      <c r="B407" s="110" t="s">
        <v>651</v>
      </c>
      <c r="C407" s="123" t="s">
        <v>652</v>
      </c>
      <c r="D407" s="116"/>
      <c r="E407" s="117"/>
      <c r="F407" s="131"/>
      <c r="G407" s="124" t="n">
        <f aca="false">SUM(G408:G411)</f>
        <v>0</v>
      </c>
      <c r="H407" s="60"/>
      <c r="J407" s="130"/>
      <c r="K407" s="46"/>
      <c r="L407" s="46"/>
    </row>
    <row r="408" customFormat="false" ht="30" hidden="false" customHeight="true" outlineLevel="0" collapsed="false">
      <c r="A408" s="114" t="s">
        <v>18</v>
      </c>
      <c r="B408" s="129" t="s">
        <v>653</v>
      </c>
      <c r="C408" s="115" t="s">
        <v>654</v>
      </c>
      <c r="D408" s="116" t="s">
        <v>39</v>
      </c>
      <c r="E408" s="117" t="n">
        <v>624.04</v>
      </c>
      <c r="F408" s="131"/>
      <c r="G408" s="126" t="n">
        <f aca="false">CEILING((E408*F408),0.1)</f>
        <v>0</v>
      </c>
      <c r="H408" s="60"/>
      <c r="J408" s="130"/>
      <c r="K408" s="46"/>
      <c r="L408" s="46"/>
    </row>
    <row r="409" customFormat="false" ht="20.1" hidden="false" customHeight="true" outlineLevel="0" collapsed="false">
      <c r="A409" s="114" t="s">
        <v>22</v>
      </c>
      <c r="B409" s="129" t="s">
        <v>655</v>
      </c>
      <c r="C409" s="115" t="s">
        <v>656</v>
      </c>
      <c r="D409" s="116" t="s">
        <v>39</v>
      </c>
      <c r="E409" s="117" t="n">
        <v>624.04</v>
      </c>
      <c r="F409" s="131"/>
      <c r="G409" s="126" t="n">
        <f aca="false">CEILING((E409*F409),0.1)</f>
        <v>0</v>
      </c>
      <c r="H409" s="60"/>
      <c r="J409" s="130"/>
      <c r="K409" s="46"/>
      <c r="L409" s="46"/>
    </row>
    <row r="410" customFormat="false" ht="20.1" hidden="false" customHeight="true" outlineLevel="0" collapsed="false">
      <c r="A410" s="114" t="s">
        <v>25</v>
      </c>
      <c r="B410" s="129" t="s">
        <v>657</v>
      </c>
      <c r="C410" s="115" t="s">
        <v>658</v>
      </c>
      <c r="D410" s="116" t="s">
        <v>39</v>
      </c>
      <c r="E410" s="117" t="n">
        <v>624.04</v>
      </c>
      <c r="F410" s="131"/>
      <c r="G410" s="126" t="n">
        <f aca="false">CEILING((E410*F410),0.1)</f>
        <v>0</v>
      </c>
      <c r="H410" s="60"/>
      <c r="J410" s="130"/>
      <c r="K410" s="46"/>
      <c r="L410" s="46"/>
    </row>
    <row r="411" customFormat="false" ht="21" hidden="false" customHeight="true" outlineLevel="0" collapsed="false">
      <c r="A411" s="114" t="s">
        <v>29</v>
      </c>
      <c r="B411" s="129"/>
      <c r="C411" s="115" t="s">
        <v>659</v>
      </c>
      <c r="D411" s="116" t="s">
        <v>136</v>
      </c>
      <c r="E411" s="117" t="n">
        <v>1.9</v>
      </c>
      <c r="F411" s="131" t="n">
        <f aca="false">SUM(G408:G410)</f>
        <v>0</v>
      </c>
      <c r="G411" s="126" t="n">
        <f aca="false">CEILING((E411%*F411),0.1)</f>
        <v>0</v>
      </c>
      <c r="H411" s="60"/>
      <c r="J411" s="46"/>
      <c r="K411" s="46"/>
      <c r="L411" s="46"/>
    </row>
    <row r="412" customFormat="false" ht="20.1" hidden="false" customHeight="true" outlineLevel="0" collapsed="false">
      <c r="A412" s="163"/>
      <c r="B412" s="164" t="s">
        <v>660</v>
      </c>
      <c r="C412" s="165" t="s">
        <v>661</v>
      </c>
      <c r="D412" s="166"/>
      <c r="E412" s="167"/>
      <c r="F412" s="168"/>
      <c r="G412" s="124" t="n">
        <f aca="false">SUM(G413:G413)</f>
        <v>0</v>
      </c>
      <c r="H412" s="169"/>
      <c r="J412" s="46"/>
      <c r="K412" s="46"/>
      <c r="L412" s="46"/>
    </row>
    <row r="413" customFormat="false" ht="20.1" hidden="false" customHeight="true" outlineLevel="0" collapsed="false">
      <c r="A413" s="163" t="s">
        <v>18</v>
      </c>
      <c r="B413" s="164"/>
      <c r="C413" s="170" t="s">
        <v>662</v>
      </c>
      <c r="D413" s="166"/>
      <c r="E413" s="167"/>
      <c r="F413" s="168"/>
      <c r="G413" s="171"/>
      <c r="H413" s="169"/>
      <c r="J413" s="46"/>
      <c r="K413" s="46"/>
      <c r="L413" s="46"/>
    </row>
    <row r="414" s="46" customFormat="true" ht="20.1" hidden="false" customHeight="true" outlineLevel="0" collapsed="false">
      <c r="A414" s="163"/>
      <c r="B414" s="172"/>
      <c r="C414" s="170" t="s">
        <v>663</v>
      </c>
      <c r="D414" s="166"/>
      <c r="E414" s="167"/>
      <c r="F414" s="168"/>
      <c r="G414" s="173" t="n">
        <f aca="false">G9+G48+G52+G61+G85+G101+G111+G113+G121+G134+G181+G244+G326+G336+G342+G351+G357+G379+G389+G398+G401+G407+G412</f>
        <v>0</v>
      </c>
      <c r="H414" s="169"/>
      <c r="I414" s="171"/>
    </row>
    <row r="415" s="46" customFormat="true" ht="20.1" hidden="false" customHeight="true" outlineLevel="0" collapsed="false">
      <c r="A415" s="114"/>
      <c r="B415" s="129"/>
      <c r="C415" s="115" t="s">
        <v>664</v>
      </c>
      <c r="D415" s="116" t="s">
        <v>136</v>
      </c>
      <c r="E415" s="117" t="n">
        <v>3.5</v>
      </c>
      <c r="F415" s="131" t="n">
        <f aca="false">G414</f>
        <v>0</v>
      </c>
      <c r="G415" s="126" t="n">
        <f aca="false">CEILING((E415%*F415),0.1)</f>
        <v>0</v>
      </c>
      <c r="H415" s="60"/>
    </row>
    <row r="416" s="46" customFormat="true" ht="20.1" hidden="false" customHeight="true" outlineLevel="0" collapsed="false">
      <c r="A416" s="114"/>
      <c r="B416" s="129"/>
      <c r="C416" s="174" t="s">
        <v>665</v>
      </c>
      <c r="D416" s="116"/>
      <c r="E416" s="117"/>
      <c r="F416" s="131"/>
      <c r="G416" s="173" t="n">
        <f aca="false">G414+G415</f>
        <v>0</v>
      </c>
      <c r="H416" s="60"/>
    </row>
    <row r="417" customFormat="false" ht="20.1" hidden="false" customHeight="true" outlineLevel="0" collapsed="false">
      <c r="A417" s="114"/>
      <c r="B417" s="129"/>
      <c r="C417" s="174" t="s">
        <v>666</v>
      </c>
      <c r="D417" s="116" t="s">
        <v>136</v>
      </c>
      <c r="E417" s="117" t="n">
        <v>15</v>
      </c>
      <c r="F417" s="131" t="n">
        <f aca="false">G416</f>
        <v>0</v>
      </c>
      <c r="G417" s="126" t="n">
        <f aca="false">CEILING((E417%*F417),0.1)</f>
        <v>0</v>
      </c>
      <c r="H417" s="60"/>
    </row>
    <row r="418" customFormat="false" ht="20.1" hidden="false" customHeight="true" outlineLevel="0" collapsed="false">
      <c r="A418" s="114"/>
      <c r="B418" s="129"/>
      <c r="C418" s="174" t="s">
        <v>667</v>
      </c>
      <c r="D418" s="116"/>
      <c r="E418" s="117"/>
      <c r="F418" s="131"/>
      <c r="G418" s="175" t="n">
        <f aca="false">SUM(G416:G417)</f>
        <v>0</v>
      </c>
      <c r="H418" s="60"/>
    </row>
    <row r="419" customFormat="false" ht="20.1" hidden="false" customHeight="true" outlineLevel="0" collapsed="false">
      <c r="A419" s="176"/>
      <c r="B419" s="177"/>
      <c r="C419" s="178"/>
      <c r="D419" s="179"/>
      <c r="E419" s="180"/>
      <c r="F419" s="181"/>
      <c r="G419" s="182" t="n">
        <f aca="false">CEILING((E419*F419),0.1)</f>
        <v>0</v>
      </c>
      <c r="H419" s="183"/>
    </row>
    <row r="420" customFormat="false" ht="20.1" hidden="false" customHeight="true" outlineLevel="0" collapsed="false">
      <c r="A420" s="184"/>
      <c r="B420" s="185"/>
      <c r="C420" s="186"/>
      <c r="D420" s="187"/>
      <c r="E420" s="188"/>
      <c r="F420" s="62"/>
      <c r="G420" s="189"/>
      <c r="H420" s="190"/>
    </row>
    <row r="421" customFormat="false" ht="20.1" hidden="false" customHeight="true" outlineLevel="0" collapsed="false">
      <c r="A421" s="191" t="s">
        <v>668</v>
      </c>
      <c r="B421" s="191"/>
    </row>
    <row r="422" customFormat="false" ht="20.1" hidden="false" customHeight="true" outlineLevel="0" collapsed="false"/>
    <row r="423" customFormat="false" ht="20.1" hidden="false" customHeight="true" outlineLevel="0" collapsed="false">
      <c r="A423" s="191"/>
      <c r="F423" s="191"/>
      <c r="G423" s="192"/>
    </row>
    <row r="424" customFormat="false" ht="20.1" hidden="false" customHeight="true" outlineLevel="0" collapsed="false">
      <c r="B424" s="191"/>
    </row>
    <row r="425" customFormat="false" ht="20.1" hidden="false" customHeight="true" outlineLevel="0" collapsed="false">
      <c r="F425" s="191"/>
    </row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32.1" hidden="false" customHeight="true" outlineLevel="0" collapsed="false"/>
    <row r="431" customFormat="false" ht="20.1" hidden="false" customHeight="true" outlineLevel="0" collapsed="false"/>
    <row r="432" customFormat="false" ht="32.1" hidden="false" customHeight="true" outlineLevel="0" collapsed="false"/>
    <row r="433" customFormat="false" ht="32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32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71" customFormat="false" ht="22.5" hidden="false" customHeight="true" outlineLevel="0" collapsed="false"/>
    <row r="473" s="127" customFormat="true" ht="13.2" hidden="false" customHeight="false" outlineLevel="0" collapsed="false">
      <c r="A473" s="4"/>
      <c r="B473" s="4"/>
      <c r="C473" s="4"/>
      <c r="D473" s="4"/>
      <c r="E473" s="5"/>
      <c r="F473" s="4"/>
      <c r="G473" s="4"/>
      <c r="H473" s="4"/>
    </row>
    <row r="474" s="127" customFormat="true" ht="13.2" hidden="false" customHeight="false" outlineLevel="0" collapsed="false">
      <c r="A474" s="4"/>
      <c r="B474" s="4"/>
      <c r="C474" s="4"/>
      <c r="D474" s="4"/>
      <c r="E474" s="5"/>
      <c r="F474" s="4"/>
      <c r="G474" s="4"/>
      <c r="H474" s="4"/>
    </row>
    <row r="480" s="68" customFormat="true" ht="13.2" hidden="false" customHeight="false" outlineLevel="0" collapsed="false">
      <c r="A480" s="4"/>
      <c r="B480" s="4"/>
      <c r="C480" s="4"/>
      <c r="D480" s="4"/>
      <c r="E480" s="5"/>
      <c r="F480" s="4"/>
      <c r="G480" s="4"/>
      <c r="H480" s="4"/>
    </row>
    <row r="481" s="68" customFormat="true" ht="13.2" hidden="false" customHeight="false" outlineLevel="0" collapsed="false">
      <c r="A481" s="4"/>
      <c r="B481" s="4"/>
      <c r="C481" s="4"/>
      <c r="D481" s="4"/>
      <c r="E481" s="5"/>
      <c r="F481" s="4"/>
      <c r="G481" s="4"/>
      <c r="H481" s="4"/>
    </row>
    <row r="482" s="68" customFormat="true" ht="13.2" hidden="false" customHeight="false" outlineLevel="0" collapsed="false">
      <c r="A482" s="4"/>
      <c r="B482" s="4"/>
      <c r="C482" s="4"/>
      <c r="D482" s="4"/>
      <c r="E482" s="5"/>
      <c r="F482" s="4"/>
      <c r="G482" s="4"/>
      <c r="H482" s="4"/>
    </row>
    <row r="483" s="68" customFormat="true" ht="13.2" hidden="false" customHeight="false" outlineLevel="0" collapsed="false">
      <c r="A483" s="4"/>
      <c r="B483" s="4"/>
      <c r="C483" s="4"/>
      <c r="D483" s="4"/>
      <c r="E483" s="5"/>
      <c r="F483" s="4"/>
      <c r="G483" s="4"/>
      <c r="H483" s="4"/>
    </row>
    <row r="484" s="68" customFormat="true" ht="13.2" hidden="false" customHeight="false" outlineLevel="0" collapsed="false">
      <c r="A484" s="4"/>
      <c r="B484" s="4"/>
      <c r="C484" s="4"/>
      <c r="D484" s="4"/>
      <c r="E484" s="5"/>
      <c r="F484" s="4"/>
      <c r="G484" s="4"/>
      <c r="H484" s="4"/>
    </row>
    <row r="485" s="68" customFormat="true" ht="13.2" hidden="false" customHeight="false" outlineLevel="0" collapsed="false">
      <c r="A485" s="4"/>
      <c r="B485" s="4"/>
      <c r="C485" s="4"/>
      <c r="D485" s="4"/>
      <c r="E485" s="5"/>
      <c r="F485" s="4"/>
      <c r="G485" s="4"/>
      <c r="H485" s="4"/>
    </row>
    <row r="486" s="68" customFormat="true" ht="13.2" hidden="false" customHeight="false" outlineLevel="0" collapsed="false">
      <c r="A486" s="4"/>
      <c r="B486" s="4"/>
      <c r="C486" s="4"/>
      <c r="D486" s="4"/>
      <c r="E486" s="5"/>
      <c r="F486" s="4"/>
      <c r="G486" s="4"/>
      <c r="H486" s="4"/>
    </row>
    <row r="487" s="68" customFormat="true" ht="13.2" hidden="false" customHeight="false" outlineLevel="0" collapsed="false">
      <c r="A487" s="4"/>
      <c r="B487" s="4"/>
      <c r="C487" s="4"/>
      <c r="D487" s="4"/>
      <c r="E487" s="5"/>
      <c r="F487" s="4"/>
      <c r="G487" s="4"/>
      <c r="H487" s="4"/>
    </row>
    <row r="488" s="68" customFormat="true" ht="13.2" hidden="false" customHeight="false" outlineLevel="0" collapsed="false">
      <c r="A488" s="4"/>
      <c r="B488" s="4"/>
      <c r="C488" s="4"/>
      <c r="D488" s="4"/>
      <c r="E488" s="5"/>
      <c r="F488" s="4"/>
      <c r="G488" s="4"/>
      <c r="H488" s="4"/>
    </row>
    <row r="489" s="68" customFormat="true" ht="13.2" hidden="false" customHeight="false" outlineLevel="0" collapsed="false">
      <c r="A489" s="4"/>
      <c r="B489" s="4"/>
      <c r="C489" s="4"/>
      <c r="D489" s="4"/>
      <c r="E489" s="5"/>
      <c r="F489" s="4"/>
      <c r="G489" s="4"/>
      <c r="H489" s="4"/>
    </row>
    <row r="490" s="68" customFormat="true" ht="13.2" hidden="false" customHeight="false" outlineLevel="0" collapsed="false">
      <c r="A490" s="4"/>
      <c r="B490" s="4"/>
      <c r="C490" s="4"/>
      <c r="D490" s="4"/>
      <c r="E490" s="5"/>
      <c r="F490" s="4"/>
      <c r="G490" s="4"/>
      <c r="H490" s="4"/>
    </row>
    <row r="491" s="68" customFormat="true" ht="13.2" hidden="false" customHeight="false" outlineLevel="0" collapsed="false">
      <c r="A491" s="4"/>
      <c r="B491" s="4"/>
      <c r="C491" s="4"/>
      <c r="D491" s="4"/>
      <c r="E491" s="5"/>
      <c r="F491" s="4"/>
      <c r="G491" s="4"/>
      <c r="H491" s="4"/>
    </row>
    <row r="492" s="68" customFormat="true" ht="13.2" hidden="false" customHeight="false" outlineLevel="0" collapsed="false">
      <c r="A492" s="4"/>
      <c r="B492" s="4"/>
      <c r="C492" s="4"/>
      <c r="D492" s="4"/>
      <c r="E492" s="5"/>
      <c r="F492" s="4"/>
      <c r="G492" s="4"/>
      <c r="H492" s="4"/>
    </row>
    <row r="493" s="68" customFormat="true" ht="13.2" hidden="false" customHeight="false" outlineLevel="0" collapsed="false">
      <c r="A493" s="4"/>
      <c r="B493" s="4"/>
      <c r="C493" s="4"/>
      <c r="D493" s="4"/>
      <c r="E493" s="5"/>
      <c r="F493" s="4"/>
      <c r="G493" s="4"/>
      <c r="H493" s="4"/>
    </row>
    <row r="494" s="68" customFormat="true" ht="13.2" hidden="false" customHeight="false" outlineLevel="0" collapsed="false">
      <c r="A494" s="4"/>
      <c r="B494" s="4"/>
      <c r="C494" s="4"/>
      <c r="D494" s="4"/>
      <c r="E494" s="5"/>
      <c r="F494" s="4"/>
      <c r="G494" s="4"/>
      <c r="H494" s="4"/>
    </row>
    <row r="495" s="68" customFormat="true" ht="13.2" hidden="false" customHeight="false" outlineLevel="0" collapsed="false">
      <c r="A495" s="4"/>
      <c r="B495" s="4"/>
      <c r="C495" s="4"/>
      <c r="D495" s="4"/>
      <c r="E495" s="5"/>
      <c r="F495" s="4"/>
      <c r="G495" s="4"/>
      <c r="H495" s="4"/>
    </row>
    <row r="496" s="68" customFormat="true" ht="13.2" hidden="false" customHeight="false" outlineLevel="0" collapsed="false">
      <c r="A496" s="4"/>
      <c r="B496" s="4"/>
      <c r="C496" s="4"/>
      <c r="D496" s="4"/>
      <c r="E496" s="5"/>
      <c r="F496" s="4"/>
      <c r="G496" s="4"/>
      <c r="H496" s="4"/>
    </row>
    <row r="497" s="68" customFormat="true" ht="13.2" hidden="false" customHeight="false" outlineLevel="0" collapsed="false">
      <c r="A497" s="4"/>
      <c r="B497" s="4"/>
      <c r="C497" s="4"/>
      <c r="D497" s="4"/>
      <c r="E497" s="5"/>
      <c r="F497" s="4"/>
      <c r="G497" s="4"/>
      <c r="H497" s="4"/>
    </row>
    <row r="498" s="127" customFormat="true" ht="13.2" hidden="false" customHeight="false" outlineLevel="0" collapsed="false">
      <c r="A498" s="4"/>
      <c r="B498" s="4"/>
      <c r="C498" s="4"/>
      <c r="D498" s="4"/>
      <c r="E498" s="5"/>
      <c r="F498" s="4"/>
      <c r="G498" s="4"/>
      <c r="H498" s="4"/>
    </row>
    <row r="499" s="68" customFormat="true" ht="13.2" hidden="false" customHeight="false" outlineLevel="0" collapsed="false">
      <c r="A499" s="4"/>
      <c r="B499" s="4"/>
      <c r="C499" s="4"/>
      <c r="D499" s="4"/>
      <c r="E499" s="5"/>
      <c r="F499" s="4"/>
      <c r="G499" s="4"/>
      <c r="H499" s="4"/>
    </row>
    <row r="500" s="68" customFormat="true" ht="13.2" hidden="false" customHeight="false" outlineLevel="0" collapsed="false">
      <c r="A500" s="4"/>
      <c r="B500" s="4"/>
      <c r="C500" s="4"/>
      <c r="D500" s="4"/>
      <c r="E500" s="5"/>
      <c r="F500" s="4"/>
      <c r="G500" s="4"/>
      <c r="H500" s="4"/>
    </row>
    <row r="501" s="68" customFormat="true" ht="13.2" hidden="false" customHeight="false" outlineLevel="0" collapsed="false">
      <c r="A501" s="4"/>
      <c r="B501" s="4"/>
      <c r="C501" s="4"/>
      <c r="D501" s="4"/>
      <c r="E501" s="5"/>
      <c r="F501" s="4"/>
      <c r="G501" s="4"/>
      <c r="H501" s="4"/>
    </row>
    <row r="502" s="68" customFormat="true" ht="13.2" hidden="false" customHeight="false" outlineLevel="0" collapsed="false">
      <c r="A502" s="4"/>
      <c r="B502" s="4"/>
      <c r="C502" s="4"/>
      <c r="D502" s="4"/>
      <c r="E502" s="5"/>
      <c r="F502" s="4"/>
      <c r="G502" s="4"/>
      <c r="H502" s="4"/>
    </row>
    <row r="503" s="68" customFormat="true" ht="13.2" hidden="false" customHeight="false" outlineLevel="0" collapsed="false">
      <c r="A503" s="4"/>
      <c r="B503" s="4"/>
      <c r="C503" s="4"/>
      <c r="D503" s="4"/>
      <c r="E503" s="5"/>
      <c r="F503" s="4"/>
      <c r="G503" s="4"/>
      <c r="H503" s="4"/>
    </row>
    <row r="504" s="68" customFormat="true" ht="13.2" hidden="false" customHeight="false" outlineLevel="0" collapsed="false">
      <c r="A504" s="4"/>
      <c r="B504" s="4"/>
      <c r="C504" s="4"/>
      <c r="D504" s="4"/>
      <c r="E504" s="5"/>
      <c r="F504" s="4"/>
      <c r="G504" s="4"/>
      <c r="H504" s="4"/>
    </row>
    <row r="505" s="127" customFormat="true" ht="13.2" hidden="false" customHeight="false" outlineLevel="0" collapsed="false">
      <c r="A505" s="4"/>
      <c r="B505" s="4"/>
      <c r="C505" s="4"/>
      <c r="D505" s="4"/>
      <c r="E505" s="5"/>
      <c r="F505" s="4"/>
      <c r="G505" s="4"/>
      <c r="H505" s="4"/>
    </row>
    <row r="507" s="127" customFormat="true" ht="13.2" hidden="false" customHeight="false" outlineLevel="0" collapsed="false">
      <c r="A507" s="4"/>
      <c r="B507" s="4"/>
      <c r="C507" s="4"/>
      <c r="D507" s="4"/>
      <c r="E507" s="5"/>
      <c r="F507" s="4"/>
      <c r="G507" s="4"/>
      <c r="H507" s="4"/>
    </row>
    <row r="510" s="127" customFormat="true" ht="13.2" hidden="false" customHeight="false" outlineLevel="0" collapsed="false">
      <c r="A510" s="4"/>
      <c r="B510" s="4"/>
      <c r="C510" s="4"/>
      <c r="D510" s="4"/>
      <c r="E510" s="5"/>
      <c r="F510" s="4"/>
      <c r="G510" s="4"/>
      <c r="H510" s="4"/>
    </row>
    <row r="511" s="68" customFormat="true" ht="13.2" hidden="false" customHeight="false" outlineLevel="0" collapsed="false">
      <c r="A511" s="4"/>
      <c r="B511" s="4"/>
      <c r="C511" s="4"/>
      <c r="D511" s="4"/>
      <c r="E511" s="5"/>
      <c r="F511" s="4"/>
      <c r="G511" s="4"/>
      <c r="H511" s="4"/>
    </row>
    <row r="512" s="68" customFormat="true" ht="13.2" hidden="false" customHeight="false" outlineLevel="0" collapsed="false">
      <c r="A512" s="4"/>
      <c r="B512" s="4"/>
      <c r="C512" s="4"/>
      <c r="D512" s="4"/>
      <c r="E512" s="5"/>
      <c r="F512" s="4"/>
      <c r="G512" s="4"/>
      <c r="H512" s="4"/>
    </row>
    <row r="513" s="68" customFormat="true" ht="13.2" hidden="false" customHeight="false" outlineLevel="0" collapsed="false">
      <c r="A513" s="4"/>
      <c r="B513" s="4"/>
      <c r="C513" s="4"/>
      <c r="D513" s="4"/>
      <c r="E513" s="5"/>
      <c r="F513" s="4"/>
      <c r="G513" s="4"/>
      <c r="H513" s="4"/>
    </row>
    <row r="514" s="68" customFormat="true" ht="13.2" hidden="false" customHeight="false" outlineLevel="0" collapsed="false">
      <c r="A514" s="4"/>
      <c r="B514" s="4"/>
      <c r="C514" s="4"/>
      <c r="D514" s="4"/>
      <c r="E514" s="5"/>
      <c r="F514" s="4"/>
      <c r="G514" s="4"/>
      <c r="H514" s="4"/>
    </row>
    <row r="515" s="68" customFormat="true" ht="13.2" hidden="false" customHeight="false" outlineLevel="0" collapsed="false">
      <c r="A515" s="4"/>
      <c r="B515" s="4"/>
      <c r="C515" s="4"/>
      <c r="D515" s="4"/>
      <c r="E515" s="5"/>
      <c r="F515" s="4"/>
      <c r="G515" s="4"/>
      <c r="H515" s="4"/>
    </row>
    <row r="516" s="68" customFormat="true" ht="13.2" hidden="false" customHeight="false" outlineLevel="0" collapsed="false">
      <c r="A516" s="4"/>
      <c r="B516" s="4"/>
      <c r="C516" s="4"/>
      <c r="D516" s="4"/>
      <c r="E516" s="5"/>
      <c r="F516" s="4"/>
      <c r="G516" s="4"/>
      <c r="H516" s="4"/>
    </row>
    <row r="517" s="68" customFormat="true" ht="13.2" hidden="false" customHeight="false" outlineLevel="0" collapsed="false">
      <c r="A517" s="4"/>
      <c r="B517" s="4"/>
      <c r="C517" s="4"/>
      <c r="D517" s="4"/>
      <c r="E517" s="5"/>
      <c r="F517" s="4"/>
      <c r="G517" s="4"/>
      <c r="H517" s="4"/>
    </row>
    <row r="518" s="68" customFormat="true" ht="13.2" hidden="false" customHeight="false" outlineLevel="0" collapsed="false">
      <c r="A518" s="4"/>
      <c r="B518" s="4"/>
      <c r="C518" s="4"/>
      <c r="D518" s="4"/>
      <c r="E518" s="5"/>
      <c r="F518" s="4"/>
      <c r="G518" s="4"/>
      <c r="H518" s="4"/>
    </row>
    <row r="519" s="68" customFormat="true" ht="13.2" hidden="false" customHeight="false" outlineLevel="0" collapsed="false">
      <c r="A519" s="4"/>
      <c r="B519" s="4"/>
      <c r="C519" s="4"/>
      <c r="D519" s="4"/>
      <c r="E519" s="5"/>
      <c r="F519" s="4"/>
      <c r="G519" s="4"/>
      <c r="H519" s="4"/>
    </row>
    <row r="520" s="127" customFormat="true" ht="13.2" hidden="false" customHeight="false" outlineLevel="0" collapsed="false">
      <c r="A520" s="4"/>
      <c r="B520" s="4"/>
      <c r="C520" s="4"/>
      <c r="D520" s="4"/>
      <c r="E520" s="5"/>
      <c r="F520" s="4"/>
      <c r="G520" s="4"/>
      <c r="H520" s="4"/>
    </row>
    <row r="521" s="68" customFormat="true" ht="13.2" hidden="false" customHeight="false" outlineLevel="0" collapsed="false">
      <c r="A521" s="4"/>
      <c r="B521" s="4"/>
      <c r="C521" s="4"/>
      <c r="D521" s="4"/>
      <c r="E521" s="5"/>
      <c r="F521" s="4"/>
      <c r="G521" s="4"/>
      <c r="H521" s="4"/>
    </row>
    <row r="522" s="68" customFormat="true" ht="13.2" hidden="false" customHeight="false" outlineLevel="0" collapsed="false">
      <c r="A522" s="4"/>
      <c r="B522" s="4"/>
      <c r="C522" s="4"/>
      <c r="D522" s="4"/>
      <c r="E522" s="5"/>
      <c r="F522" s="4"/>
      <c r="G522" s="4"/>
      <c r="H522" s="4"/>
    </row>
    <row r="523" s="68" customFormat="true" ht="13.2" hidden="false" customHeight="false" outlineLevel="0" collapsed="false">
      <c r="A523" s="4"/>
      <c r="B523" s="4"/>
      <c r="C523" s="4"/>
      <c r="D523" s="4"/>
      <c r="E523" s="5"/>
      <c r="F523" s="4"/>
      <c r="G523" s="4"/>
      <c r="H523" s="4"/>
    </row>
    <row r="524" s="68" customFormat="true" ht="13.2" hidden="false" customHeight="false" outlineLevel="0" collapsed="false">
      <c r="A524" s="4"/>
      <c r="B524" s="4"/>
      <c r="C524" s="4"/>
      <c r="D524" s="4"/>
      <c r="E524" s="5"/>
      <c r="F524" s="4"/>
      <c r="G524" s="4"/>
      <c r="H524" s="4"/>
    </row>
    <row r="525" s="127" customFormat="true" ht="13.2" hidden="false" customHeight="false" outlineLevel="0" collapsed="false">
      <c r="A525" s="4"/>
      <c r="B525" s="4"/>
      <c r="C525" s="4"/>
      <c r="D525" s="4"/>
      <c r="E525" s="5"/>
      <c r="F525" s="4"/>
      <c r="G525" s="4"/>
      <c r="H525" s="4"/>
    </row>
    <row r="526" s="68" customFormat="true" ht="13.2" hidden="false" customHeight="false" outlineLevel="0" collapsed="false">
      <c r="A526" s="4"/>
      <c r="B526" s="4"/>
      <c r="C526" s="4"/>
      <c r="D526" s="4"/>
      <c r="E526" s="5"/>
      <c r="F526" s="4"/>
      <c r="G526" s="4"/>
      <c r="H526" s="4"/>
    </row>
    <row r="527" s="68" customFormat="true" ht="13.2" hidden="false" customHeight="false" outlineLevel="0" collapsed="false">
      <c r="A527" s="4"/>
      <c r="B527" s="4"/>
      <c r="C527" s="4"/>
      <c r="D527" s="4"/>
      <c r="E527" s="5"/>
      <c r="F527" s="4"/>
      <c r="G527" s="4"/>
      <c r="H527" s="4"/>
    </row>
    <row r="528" s="68" customFormat="true" ht="13.2" hidden="false" customHeight="false" outlineLevel="0" collapsed="false">
      <c r="A528" s="4"/>
      <c r="B528" s="4"/>
      <c r="C528" s="4"/>
      <c r="D528" s="4"/>
      <c r="E528" s="5"/>
      <c r="F528" s="4"/>
      <c r="G528" s="4"/>
      <c r="H528" s="4"/>
    </row>
    <row r="529" s="68" customFormat="true" ht="13.2" hidden="false" customHeight="false" outlineLevel="0" collapsed="false">
      <c r="A529" s="4"/>
      <c r="B529" s="4"/>
      <c r="C529" s="4"/>
      <c r="D529" s="4"/>
      <c r="E529" s="5"/>
      <c r="F529" s="4"/>
      <c r="G529" s="4"/>
      <c r="H529" s="4"/>
    </row>
    <row r="530" s="68" customFormat="true" ht="13.2" hidden="false" customHeight="false" outlineLevel="0" collapsed="false">
      <c r="A530" s="4"/>
      <c r="B530" s="4"/>
      <c r="C530" s="4"/>
      <c r="D530" s="4"/>
      <c r="E530" s="5"/>
      <c r="F530" s="4"/>
      <c r="G530" s="4"/>
      <c r="H530" s="4"/>
    </row>
    <row r="531" s="68" customFormat="true" ht="13.2" hidden="false" customHeight="false" outlineLevel="0" collapsed="false">
      <c r="A531" s="4"/>
      <c r="B531" s="4"/>
      <c r="C531" s="4"/>
      <c r="D531" s="4"/>
      <c r="E531" s="5"/>
      <c r="F531" s="4"/>
      <c r="G531" s="4"/>
      <c r="H531" s="4"/>
    </row>
    <row r="532" s="68" customFormat="true" ht="13.2" hidden="false" customHeight="false" outlineLevel="0" collapsed="false">
      <c r="A532" s="4"/>
      <c r="B532" s="4"/>
      <c r="C532" s="4"/>
      <c r="D532" s="4"/>
      <c r="E532" s="5"/>
      <c r="F532" s="4"/>
      <c r="G532" s="4"/>
      <c r="H532" s="4"/>
    </row>
    <row r="533" s="68" customFormat="true" ht="13.2" hidden="false" customHeight="false" outlineLevel="0" collapsed="false">
      <c r="A533" s="4"/>
      <c r="B533" s="4"/>
      <c r="C533" s="4"/>
      <c r="D533" s="4"/>
      <c r="E533" s="5"/>
      <c r="F533" s="4"/>
      <c r="G533" s="4"/>
      <c r="H533" s="4"/>
    </row>
    <row r="534" s="68" customFormat="true" ht="13.2" hidden="false" customHeight="false" outlineLevel="0" collapsed="false">
      <c r="A534" s="4"/>
      <c r="B534" s="4"/>
      <c r="C534" s="4"/>
      <c r="D534" s="4"/>
      <c r="E534" s="5"/>
      <c r="F534" s="4"/>
      <c r="G534" s="4"/>
      <c r="H534" s="4"/>
    </row>
    <row r="535" s="68" customFormat="true" ht="13.2" hidden="false" customHeight="false" outlineLevel="0" collapsed="false">
      <c r="A535" s="4"/>
      <c r="B535" s="4"/>
      <c r="C535" s="4"/>
      <c r="D535" s="4"/>
      <c r="E535" s="5"/>
      <c r="F535" s="4"/>
      <c r="G535" s="4"/>
      <c r="H535" s="4"/>
    </row>
    <row r="536" s="68" customFormat="true" ht="13.2" hidden="false" customHeight="false" outlineLevel="0" collapsed="false">
      <c r="A536" s="4"/>
      <c r="B536" s="4"/>
      <c r="C536" s="4"/>
      <c r="D536" s="4"/>
      <c r="E536" s="5"/>
      <c r="F536" s="4"/>
      <c r="G536" s="4"/>
      <c r="H536" s="4"/>
    </row>
    <row r="537" s="68" customFormat="true" ht="13.2" hidden="false" customHeight="false" outlineLevel="0" collapsed="false">
      <c r="A537" s="4"/>
      <c r="B537" s="4"/>
      <c r="C537" s="4"/>
      <c r="D537" s="4"/>
      <c r="E537" s="5"/>
      <c r="F537" s="4"/>
      <c r="G537" s="4"/>
      <c r="H537" s="4"/>
    </row>
    <row r="538" s="68" customFormat="true" ht="13.2" hidden="false" customHeight="false" outlineLevel="0" collapsed="false">
      <c r="A538" s="4"/>
      <c r="B538" s="4"/>
      <c r="C538" s="4"/>
      <c r="D538" s="4"/>
      <c r="E538" s="5"/>
      <c r="F538" s="4"/>
      <c r="G538" s="4"/>
      <c r="H538" s="4"/>
    </row>
    <row r="539" s="68" customFormat="true" ht="13.2" hidden="false" customHeight="false" outlineLevel="0" collapsed="false">
      <c r="A539" s="4"/>
      <c r="B539" s="4"/>
      <c r="C539" s="4"/>
      <c r="D539" s="4"/>
      <c r="E539" s="5"/>
      <c r="F539" s="4"/>
      <c r="G539" s="4"/>
      <c r="H539" s="4"/>
    </row>
    <row r="540" s="68" customFormat="true" ht="13.2" hidden="false" customHeight="false" outlineLevel="0" collapsed="false">
      <c r="A540" s="4"/>
      <c r="B540" s="4"/>
      <c r="C540" s="4"/>
      <c r="D540" s="4"/>
      <c r="E540" s="5"/>
      <c r="F540" s="4"/>
      <c r="G540" s="4"/>
      <c r="H540" s="4"/>
    </row>
    <row r="541" s="68" customFormat="true" ht="13.2" hidden="false" customHeight="false" outlineLevel="0" collapsed="false">
      <c r="A541" s="4"/>
      <c r="B541" s="4"/>
      <c r="C541" s="4"/>
      <c r="D541" s="4"/>
      <c r="E541" s="5"/>
      <c r="F541" s="4"/>
      <c r="G541" s="4"/>
      <c r="H541" s="4"/>
    </row>
    <row r="542" s="68" customFormat="true" ht="13.2" hidden="false" customHeight="false" outlineLevel="0" collapsed="false">
      <c r="A542" s="4"/>
      <c r="B542" s="4"/>
      <c r="C542" s="4"/>
      <c r="D542" s="4"/>
      <c r="E542" s="5"/>
      <c r="F542" s="4"/>
      <c r="G542" s="4"/>
      <c r="H542" s="4"/>
    </row>
    <row r="543" s="127" customFormat="true" ht="13.2" hidden="false" customHeight="false" outlineLevel="0" collapsed="false">
      <c r="A543" s="4"/>
      <c r="B543" s="4"/>
      <c r="C543" s="4"/>
      <c r="D543" s="4"/>
      <c r="E543" s="5"/>
      <c r="F543" s="4"/>
      <c r="G543" s="4"/>
      <c r="H543" s="4"/>
    </row>
    <row r="544" s="68" customFormat="true" ht="13.2" hidden="false" customHeight="false" outlineLevel="0" collapsed="false">
      <c r="A544" s="4"/>
      <c r="B544" s="4"/>
      <c r="C544" s="4"/>
      <c r="D544" s="4"/>
      <c r="E544" s="5"/>
      <c r="F544" s="4"/>
      <c r="G544" s="4"/>
      <c r="H544" s="4"/>
    </row>
    <row r="545" s="68" customFormat="true" ht="13.2" hidden="false" customHeight="false" outlineLevel="0" collapsed="false">
      <c r="A545" s="4"/>
      <c r="B545" s="4"/>
      <c r="C545" s="4"/>
      <c r="D545" s="4"/>
      <c r="E545" s="5"/>
      <c r="F545" s="4"/>
      <c r="G545" s="4"/>
      <c r="H545" s="4"/>
    </row>
    <row r="546" s="127" customFormat="true" ht="13.2" hidden="false" customHeight="false" outlineLevel="0" collapsed="false">
      <c r="A546" s="4"/>
      <c r="B546" s="4"/>
      <c r="C546" s="4"/>
      <c r="D546" s="4"/>
      <c r="E546" s="5"/>
      <c r="F546" s="4"/>
      <c r="G546" s="4"/>
      <c r="H546" s="4"/>
    </row>
    <row r="547" s="68" customFormat="true" ht="13.2" hidden="false" customHeight="false" outlineLevel="0" collapsed="false">
      <c r="A547" s="4"/>
      <c r="B547" s="4"/>
      <c r="C547" s="4"/>
      <c r="D547" s="4"/>
      <c r="E547" s="5"/>
      <c r="F547" s="4"/>
      <c r="G547" s="4"/>
      <c r="H547" s="4"/>
    </row>
    <row r="548" s="68" customFormat="true" ht="13.2" hidden="false" customHeight="false" outlineLevel="0" collapsed="false">
      <c r="A548" s="4"/>
      <c r="B548" s="4"/>
      <c r="C548" s="4"/>
      <c r="D548" s="4"/>
      <c r="E548" s="5"/>
      <c r="F548" s="4"/>
      <c r="G548" s="4"/>
      <c r="H548" s="4"/>
    </row>
    <row r="549" s="68" customFormat="true" ht="13.2" hidden="false" customHeight="false" outlineLevel="0" collapsed="false">
      <c r="A549" s="4"/>
      <c r="B549" s="4"/>
      <c r="C549" s="4"/>
      <c r="D549" s="4"/>
      <c r="E549" s="5"/>
      <c r="F549" s="4"/>
      <c r="G549" s="4"/>
      <c r="H549" s="4"/>
    </row>
    <row r="550" s="127" customFormat="true" ht="13.2" hidden="false" customHeight="false" outlineLevel="0" collapsed="false">
      <c r="A550" s="4"/>
      <c r="B550" s="4"/>
      <c r="C550" s="4"/>
      <c r="D550" s="4"/>
      <c r="E550" s="5"/>
      <c r="F550" s="4"/>
      <c r="G550" s="4"/>
      <c r="H550" s="4"/>
    </row>
    <row r="551" s="68" customFormat="true" ht="13.2" hidden="false" customHeight="false" outlineLevel="0" collapsed="false">
      <c r="A551" s="4"/>
      <c r="B551" s="4"/>
      <c r="C551" s="4"/>
      <c r="D551" s="4"/>
      <c r="E551" s="5"/>
      <c r="F551" s="4"/>
      <c r="G551" s="4"/>
      <c r="H551" s="4"/>
    </row>
    <row r="552" s="68" customFormat="true" ht="13.2" hidden="false" customHeight="false" outlineLevel="0" collapsed="false">
      <c r="A552" s="4"/>
      <c r="B552" s="4"/>
      <c r="C552" s="4"/>
      <c r="D552" s="4"/>
      <c r="E552" s="5"/>
      <c r="F552" s="4"/>
      <c r="G552" s="4"/>
      <c r="H552" s="4"/>
    </row>
    <row r="553" s="68" customFormat="true" ht="13.2" hidden="false" customHeight="false" outlineLevel="0" collapsed="false">
      <c r="A553" s="4"/>
      <c r="B553" s="4"/>
      <c r="C553" s="4"/>
      <c r="D553" s="4"/>
      <c r="E553" s="5"/>
      <c r="F553" s="4"/>
      <c r="G553" s="4"/>
      <c r="H553" s="4"/>
    </row>
    <row r="554" s="68" customFormat="true" ht="13.2" hidden="false" customHeight="false" outlineLevel="0" collapsed="false">
      <c r="A554" s="4"/>
      <c r="B554" s="4"/>
      <c r="C554" s="4"/>
      <c r="D554" s="4"/>
      <c r="E554" s="5"/>
      <c r="F554" s="4"/>
      <c r="G554" s="4"/>
      <c r="H554" s="4"/>
    </row>
    <row r="555" s="68" customFormat="true" ht="13.2" hidden="false" customHeight="false" outlineLevel="0" collapsed="false">
      <c r="A555" s="4"/>
      <c r="B555" s="4"/>
      <c r="C555" s="4"/>
      <c r="D555" s="4"/>
      <c r="E555" s="5"/>
      <c r="F555" s="4"/>
      <c r="G555" s="4"/>
      <c r="H555" s="4"/>
    </row>
    <row r="556" s="127" customFormat="true" ht="13.2" hidden="false" customHeight="false" outlineLevel="0" collapsed="false">
      <c r="A556" s="4"/>
      <c r="B556" s="4"/>
      <c r="C556" s="4"/>
      <c r="D556" s="4"/>
      <c r="E556" s="5"/>
      <c r="F556" s="4"/>
      <c r="G556" s="4"/>
      <c r="H556" s="4"/>
    </row>
    <row r="557" s="127" customFormat="true" ht="13.2" hidden="false" customHeight="false" outlineLevel="0" collapsed="false">
      <c r="A557" s="4"/>
      <c r="B557" s="4"/>
      <c r="C557" s="4"/>
      <c r="D557" s="4"/>
      <c r="E557" s="5"/>
      <c r="F557" s="4"/>
      <c r="G557" s="4"/>
      <c r="H557" s="4"/>
    </row>
    <row r="558" s="193" customFormat="true" ht="13.2" hidden="false" customHeight="false" outlineLevel="0" collapsed="false">
      <c r="A558" s="4"/>
      <c r="B558" s="4"/>
      <c r="C558" s="4"/>
      <c r="D558" s="4"/>
      <c r="E558" s="5"/>
      <c r="F558" s="4"/>
      <c r="G558" s="4"/>
      <c r="H558" s="4"/>
    </row>
    <row r="559" s="68" customFormat="true" ht="13.2" hidden="false" customHeight="false" outlineLevel="0" collapsed="false">
      <c r="A559" s="4"/>
      <c r="B559" s="4"/>
      <c r="C559" s="4"/>
      <c r="D559" s="4"/>
      <c r="E559" s="5"/>
      <c r="F559" s="4"/>
      <c r="G559" s="4"/>
      <c r="H559" s="4"/>
    </row>
    <row r="560" s="127" customFormat="true" ht="13.2" hidden="false" customHeight="false" outlineLevel="0" collapsed="false">
      <c r="A560" s="4"/>
      <c r="B560" s="4"/>
      <c r="C560" s="4"/>
      <c r="D560" s="4"/>
      <c r="E560" s="5"/>
      <c r="F560" s="4"/>
      <c r="G560" s="4"/>
      <c r="H560" s="4"/>
    </row>
    <row r="561" s="68" customFormat="true" ht="13.2" hidden="false" customHeight="false" outlineLevel="0" collapsed="false">
      <c r="A561" s="4"/>
      <c r="B561" s="4"/>
      <c r="C561" s="4"/>
      <c r="D561" s="4"/>
      <c r="E561" s="5"/>
      <c r="F561" s="4"/>
      <c r="G561" s="4"/>
      <c r="H561" s="4"/>
    </row>
    <row r="562" s="68" customFormat="true" ht="13.2" hidden="false" customHeight="false" outlineLevel="0" collapsed="false">
      <c r="A562" s="4"/>
      <c r="B562" s="4"/>
      <c r="C562" s="4"/>
      <c r="D562" s="4"/>
      <c r="E562" s="5"/>
      <c r="F562" s="4"/>
      <c r="G562" s="4"/>
      <c r="H562" s="4"/>
    </row>
    <row r="563" s="68" customFormat="true" ht="13.2" hidden="false" customHeight="false" outlineLevel="0" collapsed="false">
      <c r="A563" s="4"/>
      <c r="B563" s="4"/>
      <c r="C563" s="4"/>
      <c r="D563" s="4"/>
      <c r="E563" s="5"/>
      <c r="F563" s="4"/>
      <c r="G563" s="4"/>
      <c r="H563" s="4"/>
    </row>
    <row r="564" s="68" customFormat="true" ht="13.2" hidden="false" customHeight="false" outlineLevel="0" collapsed="false">
      <c r="A564" s="4"/>
      <c r="B564" s="4"/>
      <c r="C564" s="4"/>
      <c r="D564" s="4"/>
      <c r="E564" s="5"/>
      <c r="F564" s="4"/>
      <c r="G564" s="4"/>
      <c r="H564" s="4"/>
    </row>
    <row r="565" s="127" customFormat="true" ht="13.2" hidden="false" customHeight="false" outlineLevel="0" collapsed="false">
      <c r="A565" s="4"/>
      <c r="B565" s="4"/>
      <c r="C565" s="4"/>
      <c r="D565" s="4"/>
      <c r="E565" s="5"/>
      <c r="F565" s="4"/>
      <c r="G565" s="4"/>
      <c r="H565" s="4"/>
    </row>
    <row r="566" s="68" customFormat="true" ht="13.2" hidden="false" customHeight="false" outlineLevel="0" collapsed="false">
      <c r="A566" s="4"/>
      <c r="B566" s="4"/>
      <c r="C566" s="4"/>
      <c r="D566" s="4"/>
      <c r="E566" s="5"/>
      <c r="F566" s="4"/>
      <c r="G566" s="4"/>
      <c r="H566" s="4"/>
    </row>
    <row r="567" s="68" customFormat="true" ht="13.2" hidden="false" customHeight="false" outlineLevel="0" collapsed="false">
      <c r="A567" s="4"/>
      <c r="B567" s="4"/>
      <c r="C567" s="4"/>
      <c r="D567" s="4"/>
      <c r="E567" s="5"/>
      <c r="F567" s="4"/>
      <c r="G567" s="4"/>
      <c r="H567" s="4"/>
    </row>
    <row r="568" s="68" customFormat="true" ht="13.2" hidden="false" customHeight="false" outlineLevel="0" collapsed="false">
      <c r="A568" s="4"/>
      <c r="B568" s="4"/>
      <c r="C568" s="4"/>
      <c r="D568" s="4"/>
      <c r="E568" s="5"/>
      <c r="F568" s="4"/>
      <c r="G568" s="4"/>
      <c r="H568" s="4"/>
    </row>
  </sheetData>
  <mergeCells count="5">
    <mergeCell ref="A1:G1"/>
    <mergeCell ref="A3:B3"/>
    <mergeCell ref="A5:B5"/>
    <mergeCell ref="E5:G5"/>
    <mergeCell ref="B245:C245"/>
  </mergeCells>
  <printOptions headings="false" gridLines="false" gridLinesSet="true" horizontalCentered="false" verticalCentered="false"/>
  <pageMargins left="0.590277777777778" right="0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1:49:20Z</dcterms:created>
  <dc:creator>Mirek</dc:creator>
  <dc:description/>
  <dc:language>en-US</dc:language>
  <cp:lastModifiedBy>Šišková Martina Ing. (CSS Tloskov)</cp:lastModifiedBy>
  <cp:lastPrinted>2016-05-31T08:18:45Z</cp:lastPrinted>
  <dcterms:modified xsi:type="dcterms:W3CDTF">2016-06-27T15:35:06Z</dcterms:modified>
  <cp:revision>0</cp:revision>
  <dc:subject/>
  <dc:title/>
</cp:coreProperties>
</file>