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Položky" sheetId="3" state="visible" r:id="rId4"/>
  </sheets>
  <definedNames>
    <definedName function="false" hidden="false" localSheetId="2" name="_xlnm.Print_Area" vbProcedure="false">Položky!$A$1:$H$326</definedName>
    <definedName function="false" hidden="false" localSheetId="2" name="_xlnm.Print_Titles" vbProcedure="false">Položky!$1:$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536">
  <si>
    <t xml:space="preserve">Rozpočet stavebních prací</t>
  </si>
  <si>
    <t xml:space="preserve">Stavba :</t>
  </si>
  <si>
    <t xml:space="preserve">Rekonstrukce rodinného domu čp. 15 - Skalka p.č.1014</t>
  </si>
  <si>
    <t xml:space="preserve">Investor</t>
  </si>
  <si>
    <t xml:space="preserve">Centrum sociálních služeb, Tloskov čp.1, Neveklov</t>
  </si>
  <si>
    <t xml:space="preserve">UPOZORNĚNÍ!!</t>
  </si>
  <si>
    <t xml:space="preserve">Zpracoval:</t>
  </si>
  <si>
    <t xml:space="preserve">V BUŇKÁCH JSOU ZADÁNY VZOR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Počet</t>
  </si>
  <si>
    <t xml:space="preserve">Cena / MJ</t>
  </si>
  <si>
    <t xml:space="preserve">Celkem (Kč)</t>
  </si>
  <si>
    <t xml:space="preserve">I.</t>
  </si>
  <si>
    <t xml:space="preserve">800-6</t>
  </si>
  <si>
    <t xml:space="preserve">Bourací práce</t>
  </si>
  <si>
    <t xml:space="preserve">1.</t>
  </si>
  <si>
    <t xml:space="preserve">96508-1343</t>
  </si>
  <si>
    <t xml:space="preserve">Demontáž podlah.krytyn (PVC) včetně likvidace odpadu            (m.č. 1.01 -9,98m²;m.č. 1.02 - 28,92m²; m.č. 1.06 -12,09m²)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2.</t>
  </si>
  <si>
    <t xml:space="preserve">96504-2141</t>
  </si>
  <si>
    <t xml:space="preserve">Bourání beton.mazaniny tl. přes 40mm plocha přes 1 m²           m.č. 1.03 - 12,74 m²;m.č.1.04 - 8,9m²; m.č.1.05 - 10,48 m²;           m.č. 1.06 - 12,09m²; m.č.1,07 - 7,89 m²;m.č. 1,08 - 10,3m²</t>
  </si>
  <si>
    <t xml:space="preserve">m²</t>
  </si>
  <si>
    <t xml:space="preserve">3.</t>
  </si>
  <si>
    <t xml:space="preserve">Bourání beton.mazaniny tl. přes 40mm plocha přes 1 m²      podkladní betony   (101,30x0,10)      </t>
  </si>
  <si>
    <t xml:space="preserve">m³</t>
  </si>
  <si>
    <t xml:space="preserve">4.</t>
  </si>
  <si>
    <t xml:space="preserve">96508-2923</t>
  </si>
  <si>
    <t xml:space="preserve">Odstranění násypu pod podlahami (101,3x0,25) m</t>
  </si>
  <si>
    <t xml:space="preserve">5.</t>
  </si>
  <si>
    <t xml:space="preserve">97801-1191</t>
  </si>
  <si>
    <t xml:space="preserve">Otlučení omítek vápenných stropů do 100%</t>
  </si>
  <si>
    <t xml:space="preserve">6.</t>
  </si>
  <si>
    <t xml:space="preserve">Otlučení omítek vápenných stěn [(2,5+3,85)x2+(5,04+5,60)x2 + (3,8+2,50)x2 + (4,12+2,50)x2 + (5,04+7,72)x2 + (3,13+3,73)x2+ (3,13+2,43)x2] x 3,00</t>
  </si>
  <si>
    <t xml:space="preserve">7.</t>
  </si>
  <si>
    <t xml:space="preserve">96702-1112</t>
  </si>
  <si>
    <t xml:space="preserve">Přisekání rovných ostění bez odstupu ve zdivu smíšeném oken a dveří                 (1,5x0,60)x2x6=10,80m²; (1,25x0,60)x2x6=9,00m²; (0,60x2,10)x2=2,52m²; (0,40x2,10)x2x2=3,36m²; (0,55x2,30)x2=2,53m²; (0,85x2,10)x2=3,57m²; (0,50+0,24+0,30)x2,10x2= 4,40m²; (0,40x2,10)x2=1,68m²</t>
  </si>
  <si>
    <t xml:space="preserve">8.</t>
  </si>
  <si>
    <t xml:space="preserve">Otlučení vnejších omítek vápenných do 100% (16,50+9,70+3,46+13,9)x4,9=213,50 o odpočet okna -9,15</t>
  </si>
  <si>
    <t xml:space="preserve">9.</t>
  </si>
  <si>
    <t xml:space="preserve">98606-2355</t>
  </si>
  <si>
    <t xml:space="preserve">Vybourání oken dvojitých do 2 m² (1,22x1,5)x2 + (1,15x0,80)+(1,20x1,16)x2 + (1,40x1,96)x2</t>
  </si>
  <si>
    <t xml:space="preserve">10.</t>
  </si>
  <si>
    <t xml:space="preserve">96807-2455</t>
  </si>
  <si>
    <t xml:space="preserve">Vybourání kovových dveřních zárubní do 2m²</t>
  </si>
  <si>
    <t xml:space="preserve">ks</t>
  </si>
  <si>
    <t xml:space="preserve">11.</t>
  </si>
  <si>
    <t xml:space="preserve">97805-9511</t>
  </si>
  <si>
    <t xml:space="preserve">Odsekání obkladů vnitřních z obkládaček (0,40+0,36+1,90+0,50+1,30+2,98+2,50+2,60+0,4)x2,05</t>
  </si>
  <si>
    <t xml:space="preserve">12.</t>
  </si>
  <si>
    <t xml:space="preserve">97104-2461</t>
  </si>
  <si>
    <t xml:space="preserve">Vybourání otvoru pro větrání kotelny ve zdi tl. 850mm 0,45x0,45</t>
  </si>
  <si>
    <t xml:space="preserve">13.</t>
  </si>
  <si>
    <t xml:space="preserve">97104-2361</t>
  </si>
  <si>
    <t xml:space="preserve">Vybourání otvorů pro rozvod ÚT ve zdech (plocha do 0,09m²) ve zdi do 600mm</t>
  </si>
  <si>
    <t xml:space="preserve">14.</t>
  </si>
  <si>
    <t xml:space="preserve">Vybourání otvorů pro rozvod ZT ve zdech (plocha do 0,09m²) ve zdi do 600mm</t>
  </si>
  <si>
    <t xml:space="preserve">15.</t>
  </si>
  <si>
    <t xml:space="preserve">R-pol.</t>
  </si>
  <si>
    <t xml:space="preserve">Vybourání a vyvrtání otvorů pro EL a slaboproud Ø do 60mm, zdi 450mm</t>
  </si>
  <si>
    <t xml:space="preserve">16.</t>
  </si>
  <si>
    <t xml:space="preserve">Vybourání zařizovacích předmětů (vana,umyvadlo,WC)</t>
  </si>
  <si>
    <t xml:space="preserve">kpl</t>
  </si>
  <si>
    <t xml:space="preserve">17.</t>
  </si>
  <si>
    <t xml:space="preserve">Vybourání zařizovacích předmětů el.boiler +KU</t>
  </si>
  <si>
    <t xml:space="preserve">18.</t>
  </si>
  <si>
    <t xml:space="preserve">97302-2241</t>
  </si>
  <si>
    <t xml:space="preserve">Vysekání kapes plochy do 0,10m² pro elektroinstalaci</t>
  </si>
  <si>
    <t xml:space="preserve">19.</t>
  </si>
  <si>
    <t xml:space="preserve">97303-1813</t>
  </si>
  <si>
    <t xml:space="preserve">Vysekání kapes pro zavázání nových příček tl. do 150mm</t>
  </si>
  <si>
    <t xml:space="preserve">20.</t>
  </si>
  <si>
    <t xml:space="preserve">97402-9121</t>
  </si>
  <si>
    <t xml:space="preserve">Vysekání rýh hl. do 30 mm šíře do 30 mm</t>
  </si>
  <si>
    <t xml:space="preserve">bm</t>
  </si>
  <si>
    <t xml:space="preserve">96703-2975</t>
  </si>
  <si>
    <t xml:space="preserve">Odsekání meziokenní římsy a nadokenních říms a šambrán     (2,80x11x0,40)=12,32 (27,30x0,40) = 10,92</t>
  </si>
  <si>
    <t xml:space="preserve">22.</t>
  </si>
  <si>
    <t xml:space="preserve">99701-3211</t>
  </si>
  <si>
    <t xml:space="preserve">Vnitrostaveništní doprava suti a vybouraných hmot ručně vodor.do 50m,svisle do 6m</t>
  </si>
  <si>
    <t xml:space="preserve">t</t>
  </si>
  <si>
    <t xml:space="preserve">23.</t>
  </si>
  <si>
    <t xml:space="preserve">99701-3511</t>
  </si>
  <si>
    <t xml:space="preserve">Odvoz suti a vybouraných hmot na skládku do 6 km</t>
  </si>
  <si>
    <t xml:space="preserve">24.</t>
  </si>
  <si>
    <t xml:space="preserve">19900-0002</t>
  </si>
  <si>
    <t xml:space="preserve">Poplatek za skládku</t>
  </si>
  <si>
    <t xml:space="preserve">II.</t>
  </si>
  <si>
    <t xml:space="preserve">Opravy a údržba</t>
  </si>
  <si>
    <t xml:space="preserve">Podřezání obvodových stěn, středových stěn a vložení živičných modifikovaných pasů </t>
  </si>
  <si>
    <t xml:space="preserve">(16,50 x 2) =33 m šíře zdiva 850 mm</t>
  </si>
  <si>
    <t xml:space="preserve">(8,02 x 2) = 16,04 m š.zdiva 850 mm</t>
  </si>
  <si>
    <t xml:space="preserve">5,04 m š.zdiva 650 mm</t>
  </si>
  <si>
    <t xml:space="preserve">3,13  m š.zdiva 510 mm</t>
  </si>
  <si>
    <t xml:space="preserve">6,70 m š.zdiva 660 mm</t>
  </si>
  <si>
    <t xml:space="preserve">13,60 m š.zdiva 480 mm</t>
  </si>
  <si>
    <t xml:space="preserve">13,6</t>
  </si>
  <si>
    <t xml:space="preserve">1,65 m  š.zdiva 520 mm</t>
  </si>
  <si>
    <t xml:space="preserve">(1,65 x 1,35)  komín</t>
  </si>
  <si>
    <t xml:space="preserve">2,50 š.zdiva 555 mm</t>
  </si>
  <si>
    <t xml:space="preserve">1,25 š.zdiva 150 mm</t>
  </si>
  <si>
    <t xml:space="preserve">99928-1111</t>
  </si>
  <si>
    <t xml:space="preserve">Přesun hmot pro opravy, dopravní náklady</t>
  </si>
  <si>
    <t xml:space="preserve">%</t>
  </si>
  <si>
    <t xml:space="preserve">III.</t>
  </si>
  <si>
    <t xml:space="preserve">Zděné konstrukce</t>
  </si>
  <si>
    <t xml:space="preserve">31923-4115</t>
  </si>
  <si>
    <t xml:space="preserve">Zdivo šachet z cihel pálených P20 (0,90x0,90x1,10)</t>
  </si>
  <si>
    <t xml:space="preserve">34224-8131</t>
  </si>
  <si>
    <t xml:space="preserve">Příčky z cihel PTH 115 mm (1,30+0,67)x3,50 - (0,80x2,05)</t>
  </si>
  <si>
    <t xml:space="preserve">34627-2112</t>
  </si>
  <si>
    <t xml:space="preserve">Přizdívky vany z YTONG tl. 75 mm</t>
  </si>
  <si>
    <t xml:space="preserve">34648-1112</t>
  </si>
  <si>
    <t xml:space="preserve">Zaplentování rýh výklenků nebo nik</t>
  </si>
  <si>
    <t xml:space="preserve">31794-4323</t>
  </si>
  <si>
    <t xml:space="preserve">Dodatečné osazení I nosníků do připravených otvorů</t>
  </si>
  <si>
    <t xml:space="preserve">IV.</t>
  </si>
  <si>
    <t xml:space="preserve">Úpravy povrchů</t>
  </si>
  <si>
    <t xml:space="preserve">61131-1143</t>
  </si>
  <si>
    <t xml:space="preserve">Omítka štuková dvouvrstvá kleneb</t>
  </si>
  <si>
    <t xml:space="preserve">61231-1141</t>
  </si>
  <si>
    <t xml:space="preserve">Omítka štuková svislých stěn </t>
  </si>
  <si>
    <r>
      <rPr>
        <b val="true"/>
        <sz val="8"/>
        <color rgb="FF800080"/>
        <rFont val="Arial CE"/>
        <family val="2"/>
        <charset val="238"/>
      </rPr>
      <t xml:space="preserve">ZDVOJENÁ ÚPRAVA FASÁDY </t>
    </r>
    <r>
      <rPr>
        <b val="true"/>
        <sz val="8"/>
        <color rgb="FF00FF00"/>
        <rFont val="Arial CE"/>
        <family val="2"/>
        <charset val="238"/>
      </rPr>
      <t xml:space="preserve">Nejedná se o zdvojenou fasádu. V PD tech.zprávě je uvedena jedna vrstva štukové omítky + vrstva silikát.(akrylát) omítky.</t>
    </r>
  </si>
  <si>
    <t xml:space="preserve">61233-5302</t>
  </si>
  <si>
    <t xml:space="preserve">Omítka štuková ostění a nadpraží</t>
  </si>
  <si>
    <t xml:space="preserve">61999.1001</t>
  </si>
  <si>
    <t xml:space="preserve">Zakrytí vnitřních ploch oken</t>
  </si>
  <si>
    <t xml:space="preserve">62232-1141</t>
  </si>
  <si>
    <t xml:space="preserve">Dvouvrstvá omítka štuková vnějších stěn</t>
  </si>
  <si>
    <t xml:space="preserve">62132-1191</t>
  </si>
  <si>
    <t xml:space="preserve">Příplatek za každých 5 mm přes 15mm</t>
  </si>
  <si>
    <t xml:space="preserve">62122-1041</t>
  </si>
  <si>
    <t xml:space="preserve">Montáž kontaktního zateplení z desek z minerální vlny s podélnou orientací vláken tl. 160mm</t>
  </si>
  <si>
    <t xml:space="preserve">62221-2001</t>
  </si>
  <si>
    <t xml:space="preserve">Montáž kontaktního zateplení vnějšího ostění tl. do 40mm (1,50x2+1,2x2)x10 + (2,05x2+0,90)</t>
  </si>
  <si>
    <t xml:space="preserve">M</t>
  </si>
  <si>
    <t xml:space="preserve">Dodávka minerální vlny-podélné vlákno tl. 160mm</t>
  </si>
  <si>
    <t xml:space="preserve">Dodávka polysterénu F na ostění tl. 30mm</t>
  </si>
  <si>
    <t xml:space="preserve">62152-1021</t>
  </si>
  <si>
    <t xml:space="preserve">Omítka tenkovrstvá stěn vnějších</t>
  </si>
  <si>
    <t xml:space="preserve">62251-1101</t>
  </si>
  <si>
    <t xml:space="preserve">Mozaiková středně-zrná omítka stěn</t>
  </si>
  <si>
    <t xml:space="preserve">62161-1131</t>
  </si>
  <si>
    <t xml:space="preserve">Ochranný nátěr dvojnásobný akrylátový podhledů - římsa(44x0,60)</t>
  </si>
  <si>
    <t xml:space="preserve">62225-2001</t>
  </si>
  <si>
    <t xml:space="preserve">Montáž zakládacích lišt soklových</t>
  </si>
  <si>
    <t xml:space="preserve">62225-2002</t>
  </si>
  <si>
    <t xml:space="preserve">Montáž lišt stěnových kolem oken a dveří</t>
  </si>
  <si>
    <t xml:space="preserve">62999-1011</t>
  </si>
  <si>
    <t xml:space="preserve">Zakrytí vnějších oken a dveří fólií</t>
  </si>
  <si>
    <t xml:space="preserve">V.</t>
  </si>
  <si>
    <t xml:space="preserve">Podlahy a podlahové konstrukce</t>
  </si>
  <si>
    <t xml:space="preserve">27153-2212</t>
  </si>
  <si>
    <t xml:space="preserve">Zhutněný podsyp ze štěrkodrti podlah tl. 100mm z drti 16-32 (101,30x0,10)</t>
  </si>
  <si>
    <t xml:space="preserve">63131-1115</t>
  </si>
  <si>
    <t xml:space="preserve">Mazanina z betonu C 20/25 tl. 100mm (101,30x0,10)</t>
  </si>
  <si>
    <t xml:space="preserve">41136-2021</t>
  </si>
  <si>
    <t xml:space="preserve">Výztuž ze svařovaných sítí typu KARI 100/100/6</t>
  </si>
  <si>
    <t xml:space="preserve">63131-1116</t>
  </si>
  <si>
    <t xml:space="preserve">betonová mazanina z betonu C 25/30 tl. 50 mm </t>
  </si>
  <si>
    <t xml:space="preserve">63131-9221</t>
  </si>
  <si>
    <t xml:space="preserve">Příplatek za vyztužení polymerovými vlákny, vyztužení do 3 kg/m³ tl. 50mm</t>
  </si>
  <si>
    <t xml:space="preserve">63131-9012</t>
  </si>
  <si>
    <t xml:space="preserve">Příplatek k cenám mazanin za přehlazení</t>
  </si>
  <si>
    <t xml:space="preserve">VI.</t>
  </si>
  <si>
    <t xml:space="preserve">Ostatní konstrukce a práce</t>
  </si>
  <si>
    <t xml:space="preserve">64294-2111</t>
  </si>
  <si>
    <t xml:space="preserve">Osazování dveřních zárubní o ploše do 2,5 m²</t>
  </si>
  <si>
    <t xml:space="preserve">64494-1111</t>
  </si>
  <si>
    <r>
      <rPr>
        <sz val="9"/>
        <color rgb="FF000000"/>
        <rFont val="Arial"/>
        <family val="2"/>
      </rPr>
      <t xml:space="preserve">Montáž průvětrníků o vel. 150/200 mm </t>
    </r>
    <r>
      <rPr>
        <sz val="9"/>
        <color rgb="FF008000"/>
        <rFont val="Arial"/>
        <family val="2"/>
        <charset val="238"/>
      </rPr>
      <t xml:space="preserve">včetně dodávky</t>
    </r>
  </si>
  <si>
    <t xml:space="preserve">CHYBÍ DODÁVKY PRŮVĚTRNÍKŮ</t>
  </si>
  <si>
    <t xml:space="preserve">64494-1112</t>
  </si>
  <si>
    <r>
      <rPr>
        <sz val="9"/>
        <color rgb="FF000000"/>
        <rFont val="Arial"/>
        <family val="2"/>
      </rPr>
      <t xml:space="preserve">Montáž průvětrníků o vel. 300/300 mm</t>
    </r>
    <r>
      <rPr>
        <sz val="9"/>
        <color rgb="FF99CC00"/>
        <rFont val="Arial"/>
        <family val="2"/>
      </rPr>
      <t xml:space="preserve"> včetně dodávky</t>
    </r>
  </si>
  <si>
    <t xml:space="preserve">893.1-51</t>
  </si>
  <si>
    <t xml:space="preserve">Šachtice domovní pro kanalizaci do 1,30 m³</t>
  </si>
  <si>
    <t xml:space="preserve">95290-1111</t>
  </si>
  <si>
    <t xml:space="preserve">Vyčištění budov před předáním do užívání o výšce do 4m</t>
  </si>
  <si>
    <t xml:space="preserve">94321-1111</t>
  </si>
  <si>
    <t xml:space="preserve">Montáž lešení prostorové s prov.zatížením do 200kg/m²</t>
  </si>
  <si>
    <t xml:space="preserve">94321-1211</t>
  </si>
  <si>
    <t xml:space="preserve">Příplatek za každý další den  použití</t>
  </si>
  <si>
    <t xml:space="preserve">94111-1811</t>
  </si>
  <si>
    <t xml:space="preserve">Demontáž lešení</t>
  </si>
  <si>
    <t xml:space="preserve">VII.</t>
  </si>
  <si>
    <t xml:space="preserve">Přesun hmot HSV</t>
  </si>
  <si>
    <t xml:space="preserve">VIII.</t>
  </si>
  <si>
    <t xml:space="preserve">Izolace proti vodě</t>
  </si>
  <si>
    <t xml:space="preserve">Dodatečné podřezání zdiva smíšeného (kámen,cihla) vodorovné včetně založení vod.izolace je v oddílu II. samostatně</t>
  </si>
  <si>
    <t xml:space="preserve">71111-1011</t>
  </si>
  <si>
    <t xml:space="preserve">Vodorovná izolace za živičných pasů -vodorvná penetrace</t>
  </si>
  <si>
    <t xml:space="preserve">71114-1559 </t>
  </si>
  <si>
    <t xml:space="preserve">Provedení vodorovné izolace proti zemní vlhkosti přitavením na ploše vodorovné </t>
  </si>
  <si>
    <t xml:space="preserve">Dodávka izolačních pasů proti zemní vlhkosti a radonu (101,30x1,15)</t>
  </si>
  <si>
    <t xml:space="preserve">99871-1201</t>
  </si>
  <si>
    <t xml:space="preserve">Přesun hmot u objektů do 6m</t>
  </si>
  <si>
    <t xml:space="preserve">IX.</t>
  </si>
  <si>
    <t xml:space="preserve">Tepelné izolace</t>
  </si>
  <si>
    <t xml:space="preserve">71311-1111</t>
  </si>
  <si>
    <t xml:space="preserve">Montáž tepelné izolace min.pasy vrchem (tři vrtstvy á 100mm)    (102,00x3)</t>
  </si>
  <si>
    <t xml:space="preserve">Specifikace</t>
  </si>
  <si>
    <t xml:space="preserve">Isover TF Profi (303,10x1,10)=336,70</t>
  </si>
  <si>
    <t xml:space="preserve">Překrytí tepelné izolace lepenkou R-330</t>
  </si>
  <si>
    <t xml:space="preserve">71312-1121</t>
  </si>
  <si>
    <t xml:space="preserve">Tepelná izolace podlah pol. EPS 100Z</t>
  </si>
  <si>
    <t xml:space="preserve">Dodávka polysterenu EPS 100Z (101,30x1,02)</t>
  </si>
  <si>
    <t xml:space="preserve">Dodávka a montáž fólie na polysteren</t>
  </si>
  <si>
    <t xml:space="preserve">99871-3201</t>
  </si>
  <si>
    <t xml:space="preserve">Přesun hmot pro TI</t>
  </si>
  <si>
    <t xml:space="preserve">PSV </t>
  </si>
  <si>
    <t xml:space="preserve">X.</t>
  </si>
  <si>
    <t xml:space="preserve">800-721</t>
  </si>
  <si>
    <t xml:space="preserve">Zdravotní technická instalace budov</t>
  </si>
  <si>
    <t xml:space="preserve">Vodovod</t>
  </si>
  <si>
    <t xml:space="preserve">Potrubí ppr DN 20 pn 16</t>
  </si>
  <si>
    <t xml:space="preserve">Potrubí ppr DN 25 pn 16</t>
  </si>
  <si>
    <t xml:space="preserve">Potrubí ppr DN 32 pn 16</t>
  </si>
  <si>
    <t xml:space="preserve">Izolace potrubí Tubolit 12mm do DN 32</t>
  </si>
  <si>
    <t xml:space="preserve">Fitinky ppr</t>
  </si>
  <si>
    <t xml:space="preserve">Kulový ventil DN 20</t>
  </si>
  <si>
    <t xml:space="preserve">Šroubení mozasné DN 20</t>
  </si>
  <si>
    <t xml:space="preserve">Zásobník vody Dražice 160 L</t>
  </si>
  <si>
    <t xml:space="preserve">Podružný vodoměr DN 3/4</t>
  </si>
  <si>
    <t xml:space="preserve">Vyvedení výustek</t>
  </si>
  <si>
    <t xml:space="preserve">Kanalizace</t>
  </si>
  <si>
    <t xml:space="preserve">Potrubí KG DN 125</t>
  </si>
  <si>
    <t xml:space="preserve">Potrubí KG DN 110</t>
  </si>
  <si>
    <t xml:space="preserve">Tvarovky KG</t>
  </si>
  <si>
    <t xml:space="preserve">Napojení na stávající kanalizaci</t>
  </si>
  <si>
    <t xml:space="preserve">Potrubí HT DN 110</t>
  </si>
  <si>
    <t xml:space="preserve">Potrubí HT DN  75</t>
  </si>
  <si>
    <t xml:space="preserve">Potrubí HT DN  50</t>
  </si>
  <si>
    <t xml:space="preserve">Potrubí HT DN  40</t>
  </si>
  <si>
    <t xml:space="preserve">Tvarovky HT</t>
  </si>
  <si>
    <t xml:space="preserve">21.</t>
  </si>
  <si>
    <t xml:space="preserve">Ventilační hlavice DN 110 HL 810</t>
  </si>
  <si>
    <t xml:space="preserve">Přivzdušňovací ventil DN 75</t>
  </si>
  <si>
    <t xml:space="preserve">Pračkový sifon podomítkový </t>
  </si>
  <si>
    <t xml:space="preserve">Sekací a bourací práce</t>
  </si>
  <si>
    <t xml:space="preserve">Zařizovací předměty</t>
  </si>
  <si>
    <t xml:space="preserve">25.</t>
  </si>
  <si>
    <t xml:space="preserve">Závěsná WC mísa Idea</t>
  </si>
  <si>
    <t xml:space="preserve">26.</t>
  </si>
  <si>
    <t xml:space="preserve">WC sedátko s brzdou</t>
  </si>
  <si>
    <t xml:space="preserve">27.</t>
  </si>
  <si>
    <t xml:space="preserve">WC tlačítko bílé</t>
  </si>
  <si>
    <t xml:space="preserve">28.</t>
  </si>
  <si>
    <t xml:space="preserve">Vanová baterie nástěnná+příslušenství</t>
  </si>
  <si>
    <t xml:space="preserve">29.</t>
  </si>
  <si>
    <t xml:space="preserve">Sprchová baterie nástěnná+příslušenství</t>
  </si>
  <si>
    <t xml:space="preserve">30.</t>
  </si>
  <si>
    <t xml:space="preserve">Vana Ravak Classic 170x70+ příslušenství</t>
  </si>
  <si>
    <t xml:space="preserve">31.</t>
  </si>
  <si>
    <t xml:space="preserve">Sprchová vanička Rondo 90+ příslušeství</t>
  </si>
  <si>
    <t xml:space="preserve">32.</t>
  </si>
  <si>
    <t xml:space="preserve">Sprchová zástěna SKCP 4-90</t>
  </si>
  <si>
    <t xml:space="preserve">33.</t>
  </si>
  <si>
    <t xml:space="preserve">Vanové lišty</t>
  </si>
  <si>
    <t xml:space="preserve">34.</t>
  </si>
  <si>
    <t xml:space="preserve">Silikon</t>
  </si>
  <si>
    <t xml:space="preserve">35.</t>
  </si>
  <si>
    <t xml:space="preserve">Umyvadlo 60 cm bez skříně + příslušenství</t>
  </si>
  <si>
    <t xml:space="preserve">36.</t>
  </si>
  <si>
    <t xml:space="preserve">Umyvadlová baterie stojánková</t>
  </si>
  <si>
    <t xml:space="preserve">40.</t>
  </si>
  <si>
    <t xml:space="preserve">Montáž zařizovacích předmětů</t>
  </si>
  <si>
    <t xml:space="preserve">Zemní práce pro vnitřní kanalizaci</t>
  </si>
  <si>
    <t xml:space="preserve">41.</t>
  </si>
  <si>
    <t xml:space="preserve">13220-2101</t>
  </si>
  <si>
    <t xml:space="preserve">Výkop rýhy ručně ve tř. 3</t>
  </si>
  <si>
    <t xml:space="preserve">42.</t>
  </si>
  <si>
    <t xml:space="preserve">17410-1102</t>
  </si>
  <si>
    <t xml:space="preserve">Zásyp rýh včetně zhutnění v uzavřených prostorách</t>
  </si>
  <si>
    <t xml:space="preserve">43.</t>
  </si>
  <si>
    <t xml:space="preserve">1320-1401</t>
  </si>
  <si>
    <t xml:space="preserve">Hloubená vykopávka pod základy ručně ve tř. 3</t>
  </si>
  <si>
    <t xml:space="preserve">XI.</t>
  </si>
  <si>
    <t xml:space="preserve">800-731</t>
  </si>
  <si>
    <t xml:space="preserve">Ústřední vytápění</t>
  </si>
  <si>
    <t xml:space="preserve">Venkovní jednotka Daikin Altherema ERLQ 011 CW1</t>
  </si>
  <si>
    <t xml:space="preserve">Vnitřní jednotka Daiken Altherema EHVH 16S26C9KW</t>
  </si>
  <si>
    <t xml:space="preserve">Otopný panel Radik korádo VK 22/900/600</t>
  </si>
  <si>
    <t xml:space="preserve">Otopný panel Radik korádo VK 22/600/1200</t>
  </si>
  <si>
    <t xml:space="preserve">Otopný panel Radik korádo VK 22//900/500</t>
  </si>
  <si>
    <t xml:space="preserve">Otopný panel Radik korádo VK 33/600/1100</t>
  </si>
  <si>
    <t xml:space="preserve">Otopný panel Radik korádo VK 22/600/1100</t>
  </si>
  <si>
    <t xml:space="preserve">Otopný panel Radik korádo VK 22/900/1000</t>
  </si>
  <si>
    <t xml:space="preserve">Otopný panel Radik korádo VK 22/600/1000</t>
  </si>
  <si>
    <t xml:space="preserve">Otopný žebřík KLM 1820/600</t>
  </si>
  <si>
    <t xml:space="preserve">Rohové šroubení Hkus</t>
  </si>
  <si>
    <t xml:space="preserve">Dopojovací matky 3/4-15 pár</t>
  </si>
  <si>
    <t xml:space="preserve">Termostatická hlavice Herc</t>
  </si>
  <si>
    <t xml:space="preserve">Úhlový ventil DN 15</t>
  </si>
  <si>
    <t xml:space="preserve">Uzavírací šroubení DN 15</t>
  </si>
  <si>
    <t xml:space="preserve">Krytky potrubí otopných těles</t>
  </si>
  <si>
    <t xml:space="preserve">Automatické ovzdušňovací ventilky pro otopné panely</t>
  </si>
  <si>
    <t xml:space="preserve">Potrubí cu DN 28</t>
  </si>
  <si>
    <t xml:space="preserve">Potrubí cu DN 22</t>
  </si>
  <si>
    <t xml:space="preserve">Potrubí cu DN 18</t>
  </si>
  <si>
    <t xml:space="preserve">Potrubí cu DN  15</t>
  </si>
  <si>
    <t xml:space="preserve">Fitinky potrubí CU</t>
  </si>
  <si>
    <t xml:space="preserve">Izolace potrubí Tubolit tl.20 mm do DN 28</t>
  </si>
  <si>
    <t xml:space="preserve">Kulový ventil DN 25</t>
  </si>
  <si>
    <t xml:space="preserve">Automatický ovzdušňovací ventil DN 15</t>
  </si>
  <si>
    <t xml:space="preserve">Filtr DN 25</t>
  </si>
  <si>
    <t xml:space="preserve">Propojovací sada mezi čerpadlem a jednotkou</t>
  </si>
  <si>
    <t xml:space="preserve">Napouštěcí ventil</t>
  </si>
  <si>
    <t xml:space="preserve">Pračková hadice</t>
  </si>
  <si>
    <t xml:space="preserve">Nemrznoucí směs 20L</t>
  </si>
  <si>
    <t xml:space="preserve">Uvedení do provozu Tepelného čerpadla</t>
  </si>
  <si>
    <t xml:space="preserve">Manometr+termostat</t>
  </si>
  <si>
    <t xml:space="preserve">Montáž vytápění</t>
  </si>
  <si>
    <t xml:space="preserve">XII.</t>
  </si>
  <si>
    <t xml:space="preserve">800-741</t>
  </si>
  <si>
    <t xml:space="preserve">Elektromontáže SILNOPROUD+HROMOSVOD</t>
  </si>
  <si>
    <t xml:space="preserve">Rozvaděče</t>
  </si>
  <si>
    <t xml:space="preserve">D+M</t>
  </si>
  <si>
    <t xml:space="preserve">RD</t>
  </si>
  <si>
    <t xml:space="preserve">R-SLP</t>
  </si>
  <si>
    <r>
      <rPr>
        <sz val="8"/>
        <rFont val="Arial"/>
        <family val="2"/>
      </rPr>
      <t xml:space="preserve"> </t>
    </r>
    <r>
      <rPr>
        <sz val="9"/>
        <rFont val="Arial"/>
        <family val="2"/>
      </rPr>
      <t xml:space="preserve">Kabely a vodiče</t>
    </r>
  </si>
  <si>
    <t xml:space="preserve">CYKY 3x1,5</t>
  </si>
  <si>
    <t xml:space="preserve">m</t>
  </si>
  <si>
    <t xml:space="preserve">CYKY 3x2,5</t>
  </si>
  <si>
    <t xml:space="preserve">CYKY 4x10</t>
  </si>
  <si>
    <t xml:space="preserve">CYKY 5x1,5</t>
  </si>
  <si>
    <t xml:space="preserve">CYKY 5x2,5</t>
  </si>
  <si>
    <t xml:space="preserve">CY</t>
  </si>
  <si>
    <t xml:space="preserve">UTP cat5e</t>
  </si>
  <si>
    <t xml:space="preserve">TCEPKPFLE 3x4x0,4</t>
  </si>
  <si>
    <t xml:space="preserve">Koaxiální kabel KH 21D</t>
  </si>
  <si>
    <t xml:space="preserve">Koaxiální kabel  CB113 benkovní</t>
  </si>
  <si>
    <t xml:space="preserve">Svítidla</t>
  </si>
  <si>
    <t xml:space="preserve">Svítidlo pokoje</t>
  </si>
  <si>
    <t xml:space="preserve">Svítidlo chodba,koupelna, WC, kotelna</t>
  </si>
  <si>
    <t xml:space="preserve">Svítidlo nad umyvadlo</t>
  </si>
  <si>
    <t xml:space="preserve">Svítidlo schodiště</t>
  </si>
  <si>
    <t xml:space="preserve">Svítidlo venkocní nástěnné</t>
  </si>
  <si>
    <t xml:space="preserve">Svítidlo nouzové</t>
  </si>
  <si>
    <t xml:space="preserve">Trubky a krabice</t>
  </si>
  <si>
    <t xml:space="preserve">Trubka LPE 1 23</t>
  </si>
  <si>
    <t xml:space="preserve">Trubka KOPOFLEX 50</t>
  </si>
  <si>
    <t xml:space="preserve">Krabice KU 68/2-1901</t>
  </si>
  <si>
    <t xml:space="preserve">Krabice KU 68/2-1903</t>
  </si>
  <si>
    <t xml:space="preserve">Svorky Wago 3x2,5</t>
  </si>
  <si>
    <t xml:space="preserve">Svorky Wago 4x2,5</t>
  </si>
  <si>
    <t xml:space="preserve">Svorky Wago 5x2,5</t>
  </si>
  <si>
    <t xml:space="preserve">Přístroje, spínače a zásuvky</t>
  </si>
  <si>
    <t xml:space="preserve">Spínač jednopolový </t>
  </si>
  <si>
    <t xml:space="preserve">Spínač střídavý</t>
  </si>
  <si>
    <t xml:space="preserve">Spínač křížový</t>
  </si>
  <si>
    <t xml:space="preserve">Přepínač seriový</t>
  </si>
  <si>
    <t xml:space="preserve">Zásuvka dvounásobná-natočené dutinky</t>
  </si>
  <si>
    <t xml:space="preserve">Zásuvka TV+R koncová (komplet)</t>
  </si>
  <si>
    <t xml:space="preserve">Zásuvka datová dvojnásobná 5cat (komplet)</t>
  </si>
  <si>
    <t xml:space="preserve">Svorkovnice 5pól. 16A/400V, s krytem</t>
  </si>
  <si>
    <t xml:space="preserve">Zásuvka 400V/16A 5pol.</t>
  </si>
  <si>
    <t xml:space="preserve">Sporáková kombinace Tango</t>
  </si>
  <si>
    <t xml:space="preserve">Všeobecná konstrukce</t>
  </si>
  <si>
    <t xml:space="preserve">Nosná konstrukce všeobecně</t>
  </si>
  <si>
    <t xml:space="preserve">Dodávky</t>
  </si>
  <si>
    <t xml:space="preserve">37.</t>
  </si>
  <si>
    <t xml:space="preserve">Domácí telefon audio pro 1 účastníka</t>
  </si>
  <si>
    <t xml:space="preserve">38.</t>
  </si>
  <si>
    <t xml:space="preserve">Zvonek</t>
  </si>
  <si>
    <t xml:space="preserve">39.</t>
  </si>
  <si>
    <t xml:space="preserve">Zvonkové tlačítko </t>
  </si>
  <si>
    <t xml:space="preserve">Autonomní požární hlásič</t>
  </si>
  <si>
    <t xml:space="preserve">Anténní stožár</t>
  </si>
  <si>
    <t xml:space="preserve">Kotvení</t>
  </si>
  <si>
    <t xml:space="preserve">Anténa FM</t>
  </si>
  <si>
    <t xml:space="preserve">44.</t>
  </si>
  <si>
    <t xml:space="preserve">Anténa TV</t>
  </si>
  <si>
    <t xml:space="preserve">45.</t>
  </si>
  <si>
    <t xml:space="preserve">Zesilovač</t>
  </si>
  <si>
    <t xml:space="preserve">46.</t>
  </si>
  <si>
    <t xml:space="preserve">Sličovač TV/FM</t>
  </si>
  <si>
    <t xml:space="preserve">47.</t>
  </si>
  <si>
    <t xml:space="preserve">Rozvodnice</t>
  </si>
  <si>
    <t xml:space="preserve">48.</t>
  </si>
  <si>
    <t xml:space="preserve">Měření signálu</t>
  </si>
  <si>
    <t xml:space="preserve">Ostatní (režijní práce, materiál, stavební přípomoce)</t>
  </si>
  <si>
    <t xml:space="preserve">49.</t>
  </si>
  <si>
    <t xml:space="preserve">Ostatní drobný montážní materiál</t>
  </si>
  <si>
    <t xml:space="preserve">50.</t>
  </si>
  <si>
    <t xml:space="preserve">Přesun hmot</t>
  </si>
  <si>
    <t xml:space="preserve">51.</t>
  </si>
  <si>
    <t xml:space="preserve">Prořez kabelů</t>
  </si>
  <si>
    <t xml:space="preserve">Revize</t>
  </si>
  <si>
    <t xml:space="preserve">52.</t>
  </si>
  <si>
    <t xml:space="preserve">HROMOSVOD</t>
  </si>
  <si>
    <t xml:space="preserve">53.</t>
  </si>
  <si>
    <t xml:space="preserve">Materiál</t>
  </si>
  <si>
    <t xml:space="preserve">Drát FeZn 10 (0,62kg=1m) (1,6m=1ks)</t>
  </si>
  <si>
    <t xml:space="preserve">54.</t>
  </si>
  <si>
    <t xml:space="preserve">AlMgSi 8</t>
  </si>
  <si>
    <t xml:space="preserve">55.</t>
  </si>
  <si>
    <t xml:space="preserve">Zemnící pásek FeZn 30x4 (0,95kg=1m)</t>
  </si>
  <si>
    <t xml:space="preserve">56.</t>
  </si>
  <si>
    <t xml:space="preserve">Ochranný úhelník</t>
  </si>
  <si>
    <t xml:space="preserve">57.</t>
  </si>
  <si>
    <t xml:space="preserve">Držák OÚ</t>
  </si>
  <si>
    <t xml:space="preserve">58.</t>
  </si>
  <si>
    <t xml:space="preserve">Štítek</t>
  </si>
  <si>
    <t xml:space="preserve">59.</t>
  </si>
  <si>
    <t xml:space="preserve">JP15 jímací tyč 1,5m</t>
  </si>
  <si>
    <t xml:space="preserve">60.</t>
  </si>
  <si>
    <t xml:space="preserve">Svorka SJ 1 k jím.tyči</t>
  </si>
  <si>
    <t xml:space="preserve">61.</t>
  </si>
  <si>
    <t xml:space="preserve">Svorka křížová SK</t>
  </si>
  <si>
    <t xml:space="preserve">62.</t>
  </si>
  <si>
    <t xml:space="preserve">Svorka SO</t>
  </si>
  <si>
    <t xml:space="preserve">63.</t>
  </si>
  <si>
    <t xml:space="preserve">Svorka SR 2</t>
  </si>
  <si>
    <t xml:space="preserve">64.</t>
  </si>
  <si>
    <t xml:space="preserve">Svorka SR 3</t>
  </si>
  <si>
    <t xml:space="preserve">65.</t>
  </si>
  <si>
    <t xml:space="preserve">Svorka zkušební SZ</t>
  </si>
  <si>
    <t xml:space="preserve">66.</t>
  </si>
  <si>
    <t xml:space="preserve">Podpěra vedení do zdi PV 1 na hmožděnku</t>
  </si>
  <si>
    <t xml:space="preserve">67.</t>
  </si>
  <si>
    <t xml:space="preserve">Podpěra PV 11 pos tašky</t>
  </si>
  <si>
    <t xml:space="preserve">68.</t>
  </si>
  <si>
    <t xml:space="preserve">Podpěra PV 15 na hřebenáč</t>
  </si>
  <si>
    <t xml:space="preserve">69.</t>
  </si>
  <si>
    <t xml:space="preserve">Držák jímací tyč</t>
  </si>
  <si>
    <t xml:space="preserve">70.</t>
  </si>
  <si>
    <t xml:space="preserve">Montáž</t>
  </si>
  <si>
    <t xml:space="preserve">Montáže</t>
  </si>
  <si>
    <t xml:space="preserve">71.</t>
  </si>
  <si>
    <t xml:space="preserve">XIII</t>
  </si>
  <si>
    <t xml:space="preserve">800-762</t>
  </si>
  <si>
    <t xml:space="preserve">Konstrukce tesařské</t>
  </si>
  <si>
    <t xml:space="preserve">76235-1911</t>
  </si>
  <si>
    <t xml:space="preserve">Zhotovení lávky na stropě pro výlez na střechu ( vč.podkladní kce a záklopu) š. 600 délky</t>
  </si>
  <si>
    <t xml:space="preserve">76233-2922</t>
  </si>
  <si>
    <t xml:space="preserve">Výměna poškozených krovů a laťování (odhad)</t>
  </si>
  <si>
    <t xml:space="preserve">96233-2931</t>
  </si>
  <si>
    <t xml:space="preserve">Montáž krovů</t>
  </si>
  <si>
    <t xml:space="preserve">99876-2201</t>
  </si>
  <si>
    <t xml:space="preserve">Přesun hmot v objektu 6-2m</t>
  </si>
  <si>
    <t xml:space="preserve">XIV.</t>
  </si>
  <si>
    <t xml:space="preserve">800-764</t>
  </si>
  <si>
    <t xml:space="preserve">Konstrukce klempířské</t>
  </si>
  <si>
    <t xml:space="preserve">76413-1401</t>
  </si>
  <si>
    <t xml:space="preserve">Krytina z měděného plechu, spádu do 30% ((3,00x2,70)</t>
  </si>
  <si>
    <t xml:space="preserve">76453-1404</t>
  </si>
  <si>
    <t xml:space="preserve">Žlaby podokapní vč.háků z mědi r.š. 330mm (16,8x2)+10,50</t>
  </si>
  <si>
    <t xml:space="preserve">76453-8402</t>
  </si>
  <si>
    <t xml:space="preserve">Svody Ø 100mm z mědi (4,2x5)</t>
  </si>
  <si>
    <t xml:space="preserve">76423-6403</t>
  </si>
  <si>
    <t xml:space="preserve">Lemování  venti.nástavců přes 100mm</t>
  </si>
  <si>
    <t xml:space="preserve">76423-6406</t>
  </si>
  <si>
    <t xml:space="preserve">Oplechování parapetu z mědi rš. do 500 mm</t>
  </si>
  <si>
    <t xml:space="preserve">76223- 3452</t>
  </si>
  <si>
    <t xml:space="preserve">Lemování komínu a výlezu 60/60</t>
  </si>
  <si>
    <t xml:space="preserve">76453-1444</t>
  </si>
  <si>
    <t xml:space="preserve">Kotlík oválný r.š. 330</t>
  </si>
  <si>
    <t xml:space="preserve">99876-4202</t>
  </si>
  <si>
    <t xml:space="preserve">Přesun hmot </t>
  </si>
  <si>
    <t xml:space="preserve">XV.</t>
  </si>
  <si>
    <t xml:space="preserve">800-765</t>
  </si>
  <si>
    <t xml:space="preserve">Konstrukce pokrývačské</t>
  </si>
  <si>
    <t xml:space="preserve">76512-1903</t>
  </si>
  <si>
    <t xml:space="preserve">Vyspravení betonové krytiny v rozsahu 5%</t>
  </si>
  <si>
    <t xml:space="preserve">99876-5202</t>
  </si>
  <si>
    <t xml:space="preserve">Přesun hmot pokrývačských konstrukcí, budovy6-12 m</t>
  </si>
  <si>
    <t xml:space="preserve">XVI.</t>
  </si>
  <si>
    <t xml:space="preserve">800-766</t>
  </si>
  <si>
    <t xml:space="preserve">Konstrukce truhlářské</t>
  </si>
  <si>
    <t xml:space="preserve">Dodávka oken plastových doudílných 1200x1500</t>
  </si>
  <si>
    <t xml:space="preserve">Dodávka oken plastových doudílných 1140x800</t>
  </si>
  <si>
    <t xml:space="preserve">Dodávka oken plastových dvoudílných 1200x1160</t>
  </si>
  <si>
    <t xml:space="preserve">Dveře plastové vchodové 960x2050</t>
  </si>
  <si>
    <t xml:space="preserve">Dveře plastové vchodové 1060x2050</t>
  </si>
  <si>
    <t xml:space="preserve">Zazdívací profil </t>
  </si>
  <si>
    <t xml:space="preserve">Parotěsná fólie</t>
  </si>
  <si>
    <t xml:space="preserve">Dodávka  vnitřních parapetů</t>
  </si>
  <si>
    <t xml:space="preserve">Montáž vnitřních parapetů</t>
  </si>
  <si>
    <t xml:space="preserve">Montáž oken a dveří plastových</t>
  </si>
  <si>
    <t xml:space="preserve">Dodávka dveří vnitřních 800/1970 mm, ocelová zárubeň</t>
  </si>
  <si>
    <t xml:space="preserve">Dodávka dveří vnitřních 700/1970 mm, ocelová zárubeň</t>
  </si>
  <si>
    <t xml:space="preserve">Dodávka dveří vnitřních 800/1970 mm, ocelová zárubeň,protipožrní</t>
  </si>
  <si>
    <t xml:space="preserve">Montáž dveří vnitřních</t>
  </si>
  <si>
    <t xml:space="preserve">XVII.</t>
  </si>
  <si>
    <t xml:space="preserve">800-767</t>
  </si>
  <si>
    <t xml:space="preserve">Konstrukce zámečnické</t>
  </si>
  <si>
    <t xml:space="preserve">76783-3100</t>
  </si>
  <si>
    <r>
      <rPr>
        <sz val="9"/>
        <color rgb="FF000000"/>
        <rFont val="Arial"/>
        <family val="2"/>
      </rPr>
      <t xml:space="preserve">Montáž žebříků ocelových do zdiva </t>
    </r>
    <r>
      <rPr>
        <sz val="9"/>
        <color rgb="FF99CC00"/>
        <rFont val="Arial"/>
        <family val="2"/>
      </rPr>
      <t xml:space="preserve">včetně dodávky</t>
    </r>
  </si>
  <si>
    <t xml:space="preserve">CHYBÍ DODÁVKY ŽEBŘÍKŮ, MŘÍŽEK, ZÁBRADLÍ</t>
  </si>
  <si>
    <t xml:space="preserve">76781-0113</t>
  </si>
  <si>
    <r>
      <rPr>
        <sz val="9"/>
        <color rgb="FF000000"/>
        <rFont val="Arial"/>
        <family val="2"/>
      </rPr>
      <t xml:space="preserve">Montáž větracích mřížek do 0,09m² </t>
    </r>
    <r>
      <rPr>
        <sz val="9"/>
        <color rgb="FF99CC00"/>
        <rFont val="Arial"/>
        <family val="2"/>
      </rPr>
      <t xml:space="preserve">včetně dodávky</t>
    </r>
  </si>
  <si>
    <t xml:space="preserve">76716-1111</t>
  </si>
  <si>
    <r>
      <rPr>
        <sz val="9"/>
        <color rgb="FF000000"/>
        <rFont val="Arial"/>
        <family val="2"/>
      </rPr>
      <t xml:space="preserve">Montáž zábradlí z tenk.profilů do 20kg </t>
    </r>
    <r>
      <rPr>
        <sz val="9"/>
        <color rgb="FF99CC00"/>
        <rFont val="Arial"/>
        <family val="2"/>
      </rPr>
      <t xml:space="preserve">včetně dodávky</t>
    </r>
  </si>
  <si>
    <t xml:space="preserve">99876-7202</t>
  </si>
  <si>
    <t xml:space="preserve">XVIII.</t>
  </si>
  <si>
    <t xml:space="preserve">800-771</t>
  </si>
  <si>
    <t xml:space="preserve">Podlahy z dlaždic</t>
  </si>
  <si>
    <t xml:space="preserve">77147-1112</t>
  </si>
  <si>
    <t xml:space="preserve">Montáž soklíků z dlaždic keramických š, 80 mm (6,10+0,715+2,28+1,3+2,28+0,15+4,50+8,18)=25,50</t>
  </si>
  <si>
    <t xml:space="preserve">77157-1116</t>
  </si>
  <si>
    <t xml:space="preserve">Montáž dlažby keramické do 25 ks/m² míst.č. 3;4;5;7;8 a9</t>
  </si>
  <si>
    <t xml:space="preserve">Dle výběru investora (50,14x1,10)</t>
  </si>
  <si>
    <t xml:space="preserve">99877-1201</t>
  </si>
  <si>
    <t xml:space="preserve">Přesun hmot budov do 6m</t>
  </si>
  <si>
    <t xml:space="preserve">XIX.</t>
  </si>
  <si>
    <t xml:space="preserve">800-781</t>
  </si>
  <si>
    <t xml:space="preserve">Obklady keramické</t>
  </si>
  <si>
    <t xml:space="preserve">78141-1112</t>
  </si>
  <si>
    <t xml:space="preserve">Obklady keramické montáž do 25ks/m²                                             kuchyň (3,10+3,20)x0,60=3,78                                                              koupelna (3,60+2,05+2,70+0,70+2020)x2,05=21,83                           WC (1,25+1,04+1,25+0,40)x2,5=9,85</t>
  </si>
  <si>
    <t xml:space="preserve">Dodávka materiálu (35,46x1,10</t>
  </si>
  <si>
    <t xml:space="preserve">9878-1181</t>
  </si>
  <si>
    <t xml:space="preserve">Přesun hmot do 6m</t>
  </si>
  <si>
    <t xml:space="preserve">XX.</t>
  </si>
  <si>
    <t xml:space="preserve">800-776</t>
  </si>
  <si>
    <t xml:space="preserve">Podlahy povlakové</t>
  </si>
  <si>
    <t xml:space="preserve">Montáž a dodávka podlahové krytiny s podložkou -zesílené dle výběru investora m.č. 1;2;6;</t>
  </si>
  <si>
    <t xml:space="preserve">Montáž a dodávka soklu v=60mm (5,60x2)+(5,04x2) +(3,82x2)+(2,50x2)+(3,73x2)+(3,13x2)=51,69 odpoč.-4,50=47,20</t>
  </si>
  <si>
    <t xml:space="preserve">99878-1201</t>
  </si>
  <si>
    <t xml:space="preserve">Přesun hmot pro podlahy</t>
  </si>
  <si>
    <t xml:space="preserve">XXI.</t>
  </si>
  <si>
    <t xml:space="preserve">800-784</t>
  </si>
  <si>
    <t xml:space="preserve">Malby</t>
  </si>
  <si>
    <t xml:space="preserve">78411-1011</t>
  </si>
  <si>
    <t xml:space="preserve">Broušení podkladu v místnostech do 3,80 (výměra dle omítek)</t>
  </si>
  <si>
    <t xml:space="preserve">78418-1001</t>
  </si>
  <si>
    <t xml:space="preserve">Pačokování vápnem v místnostech do 3,80m</t>
  </si>
  <si>
    <t xml:space="preserve">78422.1101</t>
  </si>
  <si>
    <t xml:space="preserve">Malby dvojnásobné bílé do 3,80m</t>
  </si>
  <si>
    <t xml:space="preserve">Přesun hmot pro malby do 6 m</t>
  </si>
  <si>
    <t xml:space="preserve">Náklady celkem</t>
  </si>
  <si>
    <t xml:space="preserve">Vedlejší rozpočtové náklady</t>
  </si>
  <si>
    <t xml:space="preserve">Náklady celkem bez DPH</t>
  </si>
  <si>
    <t xml:space="preserve">DPH 21%</t>
  </si>
  <si>
    <t xml:space="preserve">Náklady celkem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 CE"/>
      <family val="0"/>
      <charset val="238"/>
    </font>
    <font>
      <sz val="9"/>
      <name val="Arial"/>
      <family val="2"/>
    </font>
    <font>
      <vertAlign val="superscript"/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10"/>
      <name val="Arial CE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80008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sz val="9"/>
      <color rgb="FF008000"/>
      <name val="Arial"/>
      <family val="2"/>
      <charset val="238"/>
    </font>
    <font>
      <b val="true"/>
      <sz val="8"/>
      <color rgb="FF99CC00"/>
      <name val="Arial CE"/>
      <family val="2"/>
      <charset val="238"/>
    </font>
    <font>
      <sz val="9"/>
      <color rgb="FF99CC00"/>
      <name val="Arial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G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/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G1:I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F1" s="1"/>
      <c r="G1" s="2"/>
      <c r="H1" s="2"/>
      <c r="I1" s="3"/>
    </row>
    <row r="2" customFormat="false" ht="13.2" hidden="false" customHeight="false" outlineLevel="0" collapsed="false">
      <c r="F2" s="1"/>
      <c r="G2" s="2"/>
      <c r="H2" s="2"/>
      <c r="I2" s="3"/>
    </row>
    <row r="3" customFormat="false" ht="13.2" hidden="false" customHeight="false" outlineLevel="0" collapsed="false">
      <c r="F3" s="1"/>
      <c r="G3" s="2"/>
      <c r="H3" s="2"/>
      <c r="I3" s="3"/>
    </row>
    <row r="4" customFormat="false" ht="13.2" hidden="false" customHeight="false" outlineLevel="0" collapsed="false">
      <c r="F4" s="1"/>
      <c r="G4" s="2"/>
      <c r="H4" s="2"/>
      <c r="I4" s="3"/>
    </row>
    <row r="5" customFormat="false" ht="13.2" hidden="false" customHeight="false" outlineLevel="0" collapsed="false">
      <c r="F5" s="1"/>
      <c r="G5" s="2"/>
      <c r="H5" s="2"/>
      <c r="I5" s="3"/>
    </row>
    <row r="6" customFormat="false" ht="13.2" hidden="false" customHeight="false" outlineLevel="0" collapsed="false">
      <c r="F6" s="1"/>
      <c r="G6" s="2"/>
      <c r="H6" s="2"/>
      <c r="I6" s="3"/>
    </row>
    <row r="7" customFormat="false" ht="13.2" hidden="false" customHeight="false" outlineLevel="0" collapsed="false">
      <c r="F7" s="1"/>
      <c r="G7" s="2"/>
      <c r="H7" s="2"/>
      <c r="I7" s="3"/>
    </row>
    <row r="8" customFormat="false" ht="13.2" hidden="false" customHeight="false" outlineLevel="0" collapsed="false">
      <c r="F8" s="1"/>
      <c r="G8" s="2"/>
      <c r="H8" s="2"/>
      <c r="I8" s="3"/>
    </row>
    <row r="9" customFormat="false" ht="13.2" hidden="false" customHeight="false" outlineLevel="0" collapsed="false">
      <c r="F9" s="1"/>
      <c r="G9" s="2"/>
      <c r="H9" s="2"/>
      <c r="I9" s="3"/>
    </row>
    <row r="10" customFormat="false" ht="13.2" hidden="false" customHeight="false" outlineLevel="0" collapsed="false">
      <c r="F10" s="1"/>
      <c r="G10" s="2"/>
      <c r="H10" s="2"/>
      <c r="I10" s="3"/>
    </row>
    <row r="11" customFormat="false" ht="13.2" hidden="false" customHeight="false" outlineLevel="0" collapsed="false">
      <c r="F11" s="1"/>
      <c r="G11" s="2"/>
      <c r="H11" s="2"/>
      <c r="I11" s="3"/>
    </row>
    <row r="12" customFormat="false" ht="13.2" hidden="false" customHeight="false" outlineLevel="0" collapsed="false">
      <c r="F12" s="1"/>
      <c r="G12" s="2"/>
      <c r="H12" s="2"/>
      <c r="I12" s="3"/>
    </row>
    <row r="13" customFormat="false" ht="13.2" hidden="false" customHeight="false" outlineLevel="0" collapsed="false">
      <c r="F13" s="1"/>
      <c r="G13" s="2"/>
      <c r="H13" s="2"/>
      <c r="I13" s="3"/>
    </row>
    <row r="14" customFormat="false" ht="13.2" hidden="false" customHeight="false" outlineLevel="0" collapsed="false">
      <c r="F14" s="1"/>
      <c r="G14" s="2"/>
      <c r="H14" s="2"/>
      <c r="I14" s="3"/>
    </row>
    <row r="15" customFormat="false" ht="13.2" hidden="false" customHeight="false" outlineLevel="0" collapsed="false">
      <c r="F15" s="1"/>
      <c r="G15" s="2"/>
      <c r="H15" s="2"/>
      <c r="I15" s="3"/>
    </row>
    <row r="16" customFormat="false" ht="13.2" hidden="false" customHeight="false" outlineLevel="0" collapsed="false">
      <c r="F16" s="1"/>
      <c r="G16" s="2"/>
      <c r="H16" s="2"/>
      <c r="I16" s="3"/>
    </row>
    <row r="17" customFormat="false" ht="13.2" hidden="false" customHeight="false" outlineLevel="0" collapsed="false">
      <c r="F17" s="1"/>
      <c r="G17" s="2"/>
      <c r="H17" s="2"/>
      <c r="I17" s="3"/>
    </row>
    <row r="18" customFormat="false" ht="13.2" hidden="false" customHeight="false" outlineLevel="0" collapsed="false">
      <c r="F18" s="1"/>
      <c r="G18" s="2"/>
      <c r="H18" s="2"/>
      <c r="I18" s="3"/>
    </row>
    <row r="19" customFormat="false" ht="13.2" hidden="false" customHeight="false" outlineLevel="0" collapsed="false">
      <c r="F19" s="1"/>
      <c r="G19" s="2"/>
      <c r="H19" s="2"/>
      <c r="I19" s="3"/>
    </row>
    <row r="20" customFormat="false" ht="13.2" hidden="false" customHeight="false" outlineLevel="0" collapsed="false">
      <c r="F20" s="1"/>
      <c r="G20" s="2"/>
      <c r="H20" s="2"/>
      <c r="I20" s="3"/>
    </row>
    <row r="21" customFormat="false" ht="13.2" hidden="false" customHeight="false" outlineLevel="0" collapsed="false">
      <c r="F21" s="1"/>
      <c r="G21" s="2"/>
      <c r="H21" s="2"/>
      <c r="I21" s="3"/>
    </row>
    <row r="22" customFormat="false" ht="13.2" hidden="false" customHeight="false" outlineLevel="0" collapsed="false">
      <c r="F22" s="1"/>
      <c r="G22" s="2"/>
      <c r="H22" s="2"/>
      <c r="I22" s="3"/>
    </row>
    <row r="23" customFormat="false" ht="13.2" hidden="false" customHeight="false" outlineLevel="0" collapsed="false">
      <c r="F23" s="1"/>
      <c r="G23" s="2"/>
      <c r="H23" s="2"/>
      <c r="I23" s="3"/>
    </row>
    <row r="24" customFormat="false" ht="13.2" hidden="false" customHeight="false" outlineLevel="0" collapsed="false">
      <c r="F24" s="1"/>
      <c r="G24" s="2"/>
      <c r="H24" s="2"/>
      <c r="I24" s="3"/>
    </row>
    <row r="25" customFormat="false" ht="13.2" hidden="false" customHeight="false" outlineLevel="0" collapsed="false">
      <c r="F25" s="1"/>
      <c r="G25" s="2"/>
      <c r="H25" s="2"/>
      <c r="I25" s="3"/>
    </row>
    <row r="26" customFormat="false" ht="13.2" hidden="false" customHeight="false" outlineLevel="0" collapsed="false">
      <c r="F26" s="1"/>
      <c r="G26" s="2"/>
      <c r="H26" s="2"/>
      <c r="I26" s="3"/>
    </row>
    <row r="27" customFormat="false" ht="13.2" hidden="false" customHeight="false" outlineLevel="0" collapsed="false">
      <c r="F27" s="1"/>
      <c r="G27" s="2"/>
      <c r="H27" s="2"/>
      <c r="I27" s="3"/>
    </row>
    <row r="28" customFormat="false" ht="13.2" hidden="false" customHeight="false" outlineLevel="0" collapsed="false">
      <c r="F28" s="1"/>
      <c r="G28" s="2"/>
      <c r="H28" s="2"/>
      <c r="I28" s="3"/>
    </row>
    <row r="29" customFormat="false" ht="13.2" hidden="false" customHeight="false" outlineLevel="0" collapsed="false">
      <c r="F29" s="1"/>
      <c r="G29" s="2"/>
      <c r="H29" s="2"/>
      <c r="I29" s="3"/>
    </row>
    <row r="30" customFormat="false" ht="13.2" hidden="false" customHeight="false" outlineLevel="0" collapsed="false">
      <c r="F30" s="1"/>
      <c r="G30" s="2"/>
      <c r="H30" s="2"/>
      <c r="I30" s="3"/>
    </row>
    <row r="31" customFormat="false" ht="13.2" hidden="false" customHeight="false" outlineLevel="0" collapsed="false">
      <c r="F31" s="1"/>
      <c r="G31" s="2"/>
      <c r="H31" s="2"/>
      <c r="I31" s="3"/>
    </row>
    <row r="32" customFormat="false" ht="13.2" hidden="false" customHeight="false" outlineLevel="0" collapsed="false">
      <c r="F32" s="1"/>
      <c r="G32" s="2"/>
      <c r="H32" s="2"/>
      <c r="I32" s="3"/>
    </row>
    <row r="33" customFormat="false" ht="13.2" hidden="false" customHeight="false" outlineLevel="0" collapsed="false">
      <c r="F33" s="1"/>
      <c r="G33" s="2"/>
      <c r="H33" s="2"/>
      <c r="I33" s="3"/>
    </row>
    <row r="34" customFormat="false" ht="13.2" hidden="false" customHeight="false" outlineLevel="0" collapsed="false">
      <c r="F34" s="1"/>
      <c r="G34" s="2"/>
      <c r="H34" s="2"/>
      <c r="I34" s="3"/>
    </row>
    <row r="35" customFormat="false" ht="13.2" hidden="false" customHeight="false" outlineLevel="0" collapsed="false">
      <c r="F35" s="1"/>
      <c r="G35" s="2"/>
      <c r="H35" s="2"/>
      <c r="I35" s="3"/>
    </row>
    <row r="36" customFormat="false" ht="13.2" hidden="false" customHeight="false" outlineLevel="0" collapsed="false">
      <c r="F36" s="1"/>
      <c r="G36" s="2"/>
      <c r="H36" s="2"/>
      <c r="I36" s="3"/>
    </row>
    <row r="37" customFormat="false" ht="13.2" hidden="false" customHeight="false" outlineLevel="0" collapsed="false">
      <c r="F37" s="1"/>
      <c r="G37" s="2"/>
      <c r="H37" s="2"/>
      <c r="I37" s="3"/>
    </row>
    <row r="38" customFormat="false" ht="13.2" hidden="false" customHeight="false" outlineLevel="0" collapsed="false">
      <c r="F38" s="1"/>
      <c r="G38" s="2"/>
      <c r="H38" s="2"/>
      <c r="I38" s="3"/>
    </row>
    <row r="39" customFormat="false" ht="13.2" hidden="false" customHeight="false" outlineLevel="0" collapsed="false">
      <c r="F39" s="1"/>
      <c r="G39" s="2"/>
      <c r="H39" s="2"/>
      <c r="I39" s="3"/>
    </row>
    <row r="40" customFormat="false" ht="13.2" hidden="false" customHeight="false" outlineLevel="0" collapsed="false">
      <c r="F40" s="1"/>
      <c r="G40" s="2"/>
      <c r="H40" s="2"/>
      <c r="I40" s="3"/>
    </row>
    <row r="41" customFormat="false" ht="13.2" hidden="false" customHeight="false" outlineLevel="0" collapsed="false">
      <c r="F41" s="1"/>
      <c r="G41" s="2"/>
      <c r="H41" s="2"/>
      <c r="I41" s="3"/>
    </row>
    <row r="42" customFormat="false" ht="13.2" hidden="false" customHeight="false" outlineLevel="0" collapsed="false">
      <c r="F42" s="1"/>
      <c r="G42" s="2"/>
      <c r="H42" s="2"/>
      <c r="I42" s="3"/>
    </row>
    <row r="43" customFormat="false" ht="13.2" hidden="false" customHeight="false" outlineLevel="0" collapsed="false">
      <c r="F43" s="1"/>
      <c r="G43" s="2"/>
      <c r="H43" s="2"/>
      <c r="I43" s="3"/>
    </row>
    <row r="44" customFormat="false" ht="13.2" hidden="false" customHeight="false" outlineLevel="0" collapsed="false">
      <c r="F44" s="1"/>
      <c r="G44" s="2"/>
      <c r="H44" s="2"/>
      <c r="I44" s="3"/>
    </row>
    <row r="45" customFormat="false" ht="13.2" hidden="false" customHeight="false" outlineLevel="0" collapsed="false">
      <c r="F45" s="1"/>
      <c r="G45" s="2"/>
      <c r="H45" s="2"/>
      <c r="I45" s="3"/>
    </row>
    <row r="46" customFormat="false" ht="13.2" hidden="false" customHeight="false" outlineLevel="0" collapsed="false">
      <c r="F46" s="1"/>
      <c r="G46" s="2"/>
      <c r="H46" s="2"/>
      <c r="I46" s="3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5"/>
  <sheetViews>
    <sheetView showFormulas="false" showGridLines="false" showRowColHeaders="true" showZeros="fals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G269" activeCellId="0" sqref="G269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4.43"/>
    <col collapsed="false" customWidth="true" hidden="false" outlineLevel="0" max="2" min="2" style="4" width="10.66"/>
    <col collapsed="false" customWidth="true" hidden="false" outlineLevel="0" max="3" min="3" style="4" width="54.55"/>
    <col collapsed="false" customWidth="true" hidden="false" outlineLevel="0" max="4" min="4" style="4" width="4.43"/>
    <col collapsed="false" customWidth="true" hidden="false" outlineLevel="0" max="5" min="5" style="5" width="7.88"/>
    <col collapsed="false" customWidth="true" hidden="false" outlineLevel="0" max="6" min="6" style="4" width="8.99"/>
    <col collapsed="false" customWidth="true" hidden="false" outlineLevel="0" max="7" min="7" style="4" width="11.1"/>
    <col collapsed="false" customWidth="true" hidden="false" outlineLevel="0" max="8" min="8" style="4" width="11.32"/>
    <col collapsed="false" customWidth="true" hidden="false" outlineLevel="0" max="9" min="9" style="4" width="24.43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customFormat="false" ht="14.25" hidden="false" customHeight="true" outlineLevel="0" collapsed="false">
      <c r="A2" s="8"/>
      <c r="B2" s="9"/>
      <c r="C2" s="10"/>
      <c r="D2" s="10"/>
      <c r="E2" s="11"/>
      <c r="F2" s="10"/>
      <c r="G2" s="10"/>
      <c r="H2" s="10"/>
    </row>
    <row r="3" customFormat="false" ht="13.2" hidden="false" customHeight="false" outlineLevel="0" collapsed="false">
      <c r="A3" s="12" t="s">
        <v>1</v>
      </c>
      <c r="B3" s="12"/>
      <c r="C3" s="13" t="s">
        <v>2</v>
      </c>
      <c r="D3" s="14"/>
      <c r="E3" s="15"/>
      <c r="F3" s="16"/>
      <c r="G3" s="16"/>
      <c r="H3" s="17"/>
    </row>
    <row r="4" customFormat="false" ht="13.2" hidden="false" customHeight="false" outlineLevel="0" collapsed="false">
      <c r="A4" s="18"/>
      <c r="B4" s="19"/>
      <c r="C4" s="20"/>
      <c r="D4" s="21"/>
      <c r="E4" s="22"/>
      <c r="F4" s="23"/>
      <c r="G4" s="23"/>
      <c r="H4" s="24"/>
    </row>
    <row r="5" customFormat="false" ht="22.8" hidden="false" customHeight="false" outlineLevel="0" collapsed="false">
      <c r="A5" s="25" t="s">
        <v>3</v>
      </c>
      <c r="B5" s="25"/>
      <c r="C5" s="26" t="s">
        <v>4</v>
      </c>
      <c r="D5" s="27"/>
      <c r="E5" s="28"/>
      <c r="F5" s="28"/>
      <c r="G5" s="28"/>
      <c r="H5" s="29"/>
      <c r="I5" s="30" t="s">
        <v>5</v>
      </c>
    </row>
    <row r="6" customFormat="false" ht="24.9" hidden="false" customHeight="true" outlineLevel="0" collapsed="false">
      <c r="A6" s="31" t="s">
        <v>6</v>
      </c>
      <c r="B6" s="21"/>
      <c r="C6" s="21"/>
      <c r="D6" s="21"/>
      <c r="E6" s="32"/>
      <c r="F6" s="21"/>
      <c r="G6" s="21"/>
      <c r="H6" s="33"/>
      <c r="I6" s="30" t="s">
        <v>7</v>
      </c>
    </row>
    <row r="7" customFormat="false" ht="13.2" hidden="false" customHeight="false" outlineLevel="0" collapsed="false">
      <c r="A7" s="34" t="s">
        <v>8</v>
      </c>
      <c r="B7" s="35" t="s">
        <v>9</v>
      </c>
      <c r="C7" s="35" t="s">
        <v>10</v>
      </c>
      <c r="D7" s="35" t="s">
        <v>11</v>
      </c>
      <c r="E7" s="36" t="s">
        <v>12</v>
      </c>
      <c r="F7" s="35" t="s">
        <v>13</v>
      </c>
      <c r="G7" s="35" t="s">
        <v>14</v>
      </c>
      <c r="H7" s="35"/>
    </row>
    <row r="8" customFormat="false" ht="15.6" hidden="false" customHeight="false" outlineLevel="0" collapsed="false">
      <c r="A8" s="37"/>
      <c r="B8" s="38"/>
      <c r="C8" s="39"/>
      <c r="D8" s="40"/>
      <c r="E8" s="41"/>
      <c r="F8" s="40"/>
      <c r="G8" s="42" t="e">
        <f aca="false">G9+G34+G47+G53+G70+G77+G86+G88+G94+G103+G148+G182+G264+G269+G278+G281+G297+G302+G307+G311+G315</f>
        <v>#VALUE!</v>
      </c>
      <c r="H8" s="38"/>
    </row>
    <row r="9" customFormat="false" ht="15.9" hidden="false" customHeight="true" outlineLevel="0" collapsed="false">
      <c r="A9" s="43" t="s">
        <v>15</v>
      </c>
      <c r="B9" s="44" t="s">
        <v>16</v>
      </c>
      <c r="C9" s="45" t="s">
        <v>17</v>
      </c>
      <c r="D9" s="46"/>
      <c r="E9" s="46"/>
      <c r="F9" s="46"/>
      <c r="G9" s="47" t="n">
        <f aca="false">SUM(G10:G33)</f>
        <v>0</v>
      </c>
      <c r="H9" s="48" t="n">
        <f aca="false">SUM(H10:H19)</f>
        <v>4.157</v>
      </c>
      <c r="I9" s="49"/>
    </row>
    <row r="10" s="59" customFormat="true" ht="30" hidden="false" customHeight="true" outlineLevel="0" collapsed="false">
      <c r="A10" s="50" t="s">
        <v>18</v>
      </c>
      <c r="B10" s="51" t="s">
        <v>19</v>
      </c>
      <c r="C10" s="52" t="s">
        <v>20</v>
      </c>
      <c r="D10" s="53" t="s">
        <v>21</v>
      </c>
      <c r="E10" s="54" t="n">
        <v>50.99</v>
      </c>
      <c r="F10" s="55"/>
      <c r="G10" s="56" t="n">
        <f aca="false">CEILING((E10*F10),0.1)</f>
        <v>0</v>
      </c>
      <c r="H10" s="57" t="n">
        <v>0.009</v>
      </c>
      <c r="I10" s="58"/>
    </row>
    <row r="11" s="67" customFormat="true" ht="34.2" hidden="false" customHeight="false" outlineLevel="0" collapsed="false">
      <c r="A11" s="60" t="s">
        <v>22</v>
      </c>
      <c r="B11" s="61" t="s">
        <v>23</v>
      </c>
      <c r="C11" s="52" t="s">
        <v>24</v>
      </c>
      <c r="D11" s="62" t="s">
        <v>25</v>
      </c>
      <c r="E11" s="63" t="n">
        <v>101.3</v>
      </c>
      <c r="F11" s="64"/>
      <c r="G11" s="65" t="n">
        <f aca="false">CEILING((E11*F11),0.1)</f>
        <v>0</v>
      </c>
      <c r="H11" s="66" t="n">
        <v>0.19</v>
      </c>
    </row>
    <row r="12" s="67" customFormat="true" ht="27.9" hidden="false" customHeight="true" outlineLevel="0" collapsed="false">
      <c r="A12" s="60" t="s">
        <v>26</v>
      </c>
      <c r="B12" s="61" t="s">
        <v>23</v>
      </c>
      <c r="C12" s="52" t="s">
        <v>27</v>
      </c>
      <c r="D12" s="68" t="s">
        <v>28</v>
      </c>
      <c r="E12" s="63" t="n">
        <v>10.13</v>
      </c>
      <c r="F12" s="64"/>
      <c r="G12" s="65" t="n">
        <f aca="false">CEILING((E12*F12),0.1)</f>
        <v>0</v>
      </c>
      <c r="H12" s="66" t="n">
        <v>2.2</v>
      </c>
    </row>
    <row r="13" s="67" customFormat="true" ht="20.1" hidden="false" customHeight="true" outlineLevel="0" collapsed="false">
      <c r="A13" s="60" t="s">
        <v>29</v>
      </c>
      <c r="B13" s="61" t="s">
        <v>30</v>
      </c>
      <c r="C13" s="52" t="s">
        <v>31</v>
      </c>
      <c r="D13" s="68" t="s">
        <v>28</v>
      </c>
      <c r="E13" s="63" t="n">
        <v>25.325</v>
      </c>
      <c r="F13" s="64"/>
      <c r="G13" s="65" t="n">
        <f aca="false">CEILING((E13*F13),0.1)</f>
        <v>0</v>
      </c>
      <c r="H13" s="66" t="n">
        <v>1.4</v>
      </c>
    </row>
    <row r="14" s="67" customFormat="true" ht="20.1" hidden="false" customHeight="true" outlineLevel="0" collapsed="false">
      <c r="A14" s="60" t="s">
        <v>32</v>
      </c>
      <c r="B14" s="61" t="s">
        <v>33</v>
      </c>
      <c r="C14" s="52" t="s">
        <v>34</v>
      </c>
      <c r="D14" s="62" t="s">
        <v>25</v>
      </c>
      <c r="E14" s="63" t="n">
        <v>105</v>
      </c>
      <c r="F14" s="64"/>
      <c r="G14" s="65" t="n">
        <f aca="false">CEILING((E14*F14),0.1)</f>
        <v>0</v>
      </c>
      <c r="H14" s="66" t="n">
        <v>0.05</v>
      </c>
    </row>
    <row r="15" s="67" customFormat="true" ht="39.9" hidden="false" customHeight="true" outlineLevel="0" collapsed="false">
      <c r="A15" s="60" t="s">
        <v>35</v>
      </c>
      <c r="B15" s="61" t="s">
        <v>33</v>
      </c>
      <c r="C15" s="52" t="s">
        <v>36</v>
      </c>
      <c r="D15" s="68" t="s">
        <v>25</v>
      </c>
      <c r="E15" s="63" t="n">
        <v>330.54</v>
      </c>
      <c r="F15" s="64"/>
      <c r="G15" s="65" t="n">
        <f aca="false">CEILING((E15*F15),0.1)</f>
        <v>0</v>
      </c>
      <c r="H15" s="66" t="n">
        <v>0.05</v>
      </c>
    </row>
    <row r="16" s="67" customFormat="true" ht="57" hidden="false" customHeight="true" outlineLevel="0" collapsed="false">
      <c r="A16" s="60" t="s">
        <v>37</v>
      </c>
      <c r="B16" s="61" t="s">
        <v>38</v>
      </c>
      <c r="C16" s="69" t="s">
        <v>39</v>
      </c>
      <c r="D16" s="62" t="s">
        <v>25</v>
      </c>
      <c r="E16" s="63" t="n">
        <v>37.86</v>
      </c>
      <c r="F16" s="64"/>
      <c r="G16" s="65" t="n">
        <f aca="false">CEILING((E16*F16),0.1)</f>
        <v>0</v>
      </c>
      <c r="H16" s="66" t="n">
        <v>0.075</v>
      </c>
    </row>
    <row r="17" s="67" customFormat="true" ht="32.1" hidden="false" customHeight="true" outlineLevel="0" collapsed="false">
      <c r="A17" s="60" t="s">
        <v>40</v>
      </c>
      <c r="B17" s="61" t="s">
        <v>33</v>
      </c>
      <c r="C17" s="69" t="s">
        <v>41</v>
      </c>
      <c r="D17" s="70" t="s">
        <v>25</v>
      </c>
      <c r="E17" s="63" t="n">
        <v>204.35</v>
      </c>
      <c r="F17" s="64"/>
      <c r="G17" s="65" t="n">
        <f aca="false">CEILING((E17*F17),0.1)</f>
        <v>0</v>
      </c>
      <c r="H17" s="66" t="n">
        <v>0.05</v>
      </c>
    </row>
    <row r="18" s="67" customFormat="true" ht="32.1" hidden="false" customHeight="true" outlineLevel="0" collapsed="false">
      <c r="A18" s="60" t="s">
        <v>42</v>
      </c>
      <c r="B18" s="61" t="s">
        <v>43</v>
      </c>
      <c r="C18" s="69" t="s">
        <v>44</v>
      </c>
      <c r="D18" s="70" t="s">
        <v>25</v>
      </c>
      <c r="E18" s="63" t="n">
        <v>12.84</v>
      </c>
      <c r="F18" s="64"/>
      <c r="G18" s="65" t="n">
        <f aca="false">CEILING((E18*F18),0.1)</f>
        <v>0</v>
      </c>
      <c r="H18" s="66" t="n">
        <v>0.062</v>
      </c>
    </row>
    <row r="19" s="67" customFormat="true" ht="20.1" hidden="false" customHeight="true" outlineLevel="0" collapsed="false">
      <c r="A19" s="60" t="s">
        <v>45</v>
      </c>
      <c r="B19" s="61" t="s">
        <v>46</v>
      </c>
      <c r="C19" s="69" t="s">
        <v>47</v>
      </c>
      <c r="D19" s="71" t="s">
        <v>48</v>
      </c>
      <c r="E19" s="63" t="n">
        <v>9</v>
      </c>
      <c r="F19" s="64"/>
      <c r="G19" s="65" t="n">
        <f aca="false">CEILING((E19*F19),0.1)</f>
        <v>0</v>
      </c>
      <c r="H19" s="66" t="n">
        <v>0.071</v>
      </c>
    </row>
    <row r="20" s="67" customFormat="true" ht="27.9" hidden="false" customHeight="true" outlineLevel="0" collapsed="false">
      <c r="A20" s="60" t="s">
        <v>49</v>
      </c>
      <c r="B20" s="61" t="s">
        <v>50</v>
      </c>
      <c r="C20" s="72" t="s">
        <v>51</v>
      </c>
      <c r="D20" s="70" t="s">
        <v>25</v>
      </c>
      <c r="E20" s="63" t="n">
        <v>26.5</v>
      </c>
      <c r="F20" s="64"/>
      <c r="G20" s="65" t="n">
        <f aca="false">CEILING((E20*F20),0.1)</f>
        <v>0</v>
      </c>
      <c r="H20" s="73"/>
    </row>
    <row r="21" s="59" customFormat="true" ht="27.9" hidden="false" customHeight="true" outlineLevel="0" collapsed="false">
      <c r="A21" s="60" t="s">
        <v>52</v>
      </c>
      <c r="B21" s="61" t="s">
        <v>53</v>
      </c>
      <c r="C21" s="74" t="s">
        <v>54</v>
      </c>
      <c r="D21" s="70" t="s">
        <v>48</v>
      </c>
      <c r="E21" s="54" t="n">
        <v>1</v>
      </c>
      <c r="F21" s="64"/>
      <c r="G21" s="65" t="n">
        <f aca="false">CEILING((E21*F21),0.1)</f>
        <v>0</v>
      </c>
      <c r="H21" s="66"/>
    </row>
    <row r="22" s="59" customFormat="true" ht="27.9" hidden="false" customHeight="true" outlineLevel="0" collapsed="false">
      <c r="A22" s="50" t="s">
        <v>55</v>
      </c>
      <c r="B22" s="75" t="s">
        <v>56</v>
      </c>
      <c r="C22" s="69" t="s">
        <v>57</v>
      </c>
      <c r="D22" s="76" t="s">
        <v>48</v>
      </c>
      <c r="E22" s="77" t="n">
        <v>8</v>
      </c>
      <c r="F22" s="55"/>
      <c r="G22" s="56" t="n">
        <f aca="false">CEILING((E22*F22),0.1)</f>
        <v>0</v>
      </c>
      <c r="H22" s="57"/>
    </row>
    <row r="23" s="67" customFormat="true" ht="27.9" hidden="false" customHeight="true" outlineLevel="0" collapsed="false">
      <c r="A23" s="60" t="s">
        <v>58</v>
      </c>
      <c r="B23" s="61" t="s">
        <v>56</v>
      </c>
      <c r="C23" s="69" t="s">
        <v>59</v>
      </c>
      <c r="D23" s="70" t="s">
        <v>48</v>
      </c>
      <c r="E23" s="63" t="n">
        <v>10</v>
      </c>
      <c r="F23" s="64"/>
      <c r="G23" s="65" t="n">
        <f aca="false">CEILING((E23*F23),0.1)</f>
        <v>0</v>
      </c>
      <c r="H23" s="66"/>
    </row>
    <row r="24" s="67" customFormat="true" ht="27.9" hidden="false" customHeight="true" outlineLevel="0" collapsed="false">
      <c r="A24" s="60" t="s">
        <v>60</v>
      </c>
      <c r="B24" s="61" t="s">
        <v>61</v>
      </c>
      <c r="C24" s="69" t="s">
        <v>62</v>
      </c>
      <c r="D24" s="70" t="s">
        <v>48</v>
      </c>
      <c r="E24" s="63" t="n">
        <v>16</v>
      </c>
      <c r="F24" s="64"/>
      <c r="G24" s="65" t="n">
        <f aca="false">CEILING((E24*F24),0.1)</f>
        <v>0</v>
      </c>
      <c r="H24" s="66"/>
    </row>
    <row r="25" s="67" customFormat="true" ht="18" hidden="false" customHeight="true" outlineLevel="0" collapsed="false">
      <c r="A25" s="60" t="s">
        <v>63</v>
      </c>
      <c r="B25" s="61" t="s">
        <v>61</v>
      </c>
      <c r="C25" s="69" t="s">
        <v>64</v>
      </c>
      <c r="D25" s="70" t="s">
        <v>65</v>
      </c>
      <c r="E25" s="63" t="n">
        <v>1</v>
      </c>
      <c r="F25" s="64"/>
      <c r="G25" s="65" t="n">
        <f aca="false">CEILING((E25*F25),0.1)</f>
        <v>0</v>
      </c>
      <c r="H25" s="66"/>
    </row>
    <row r="26" s="67" customFormat="true" ht="18" hidden="false" customHeight="true" outlineLevel="0" collapsed="false">
      <c r="A26" s="60" t="s">
        <v>66</v>
      </c>
      <c r="B26" s="61" t="s">
        <v>61</v>
      </c>
      <c r="C26" s="69" t="s">
        <v>67</v>
      </c>
      <c r="D26" s="70" t="s">
        <v>65</v>
      </c>
      <c r="E26" s="63" t="n">
        <v>1</v>
      </c>
      <c r="F26" s="64"/>
      <c r="G26" s="65" t="n">
        <f aca="false">CEILING((E26*F26),0.1)</f>
        <v>0</v>
      </c>
      <c r="H26" s="66"/>
    </row>
    <row r="27" s="67" customFormat="true" ht="18" hidden="false" customHeight="true" outlineLevel="0" collapsed="false">
      <c r="A27" s="60" t="s">
        <v>68</v>
      </c>
      <c r="B27" s="61" t="s">
        <v>69</v>
      </c>
      <c r="C27" s="69" t="s">
        <v>70</v>
      </c>
      <c r="D27" s="78" t="s">
        <v>48</v>
      </c>
      <c r="E27" s="63" t="n">
        <v>15</v>
      </c>
      <c r="F27" s="64"/>
      <c r="G27" s="65" t="n">
        <f aca="false">CEILING((E27*F27),0.1)</f>
        <v>0</v>
      </c>
      <c r="H27" s="66"/>
    </row>
    <row r="28" s="67" customFormat="true" ht="18" hidden="false" customHeight="true" outlineLevel="0" collapsed="false">
      <c r="A28" s="60" t="s">
        <v>71</v>
      </c>
      <c r="B28" s="61" t="s">
        <v>72</v>
      </c>
      <c r="C28" s="69" t="s">
        <v>73</v>
      </c>
      <c r="D28" s="78" t="s">
        <v>48</v>
      </c>
      <c r="E28" s="63" t="n">
        <v>5</v>
      </c>
      <c r="F28" s="64"/>
      <c r="G28" s="65" t="n">
        <f aca="false">CEILING((E28*F28),0.1)</f>
        <v>0</v>
      </c>
      <c r="H28" s="66"/>
    </row>
    <row r="29" s="67" customFormat="true" ht="18" hidden="false" customHeight="true" outlineLevel="0" collapsed="false">
      <c r="A29" s="60" t="s">
        <v>74</v>
      </c>
      <c r="B29" s="61" t="s">
        <v>75</v>
      </c>
      <c r="C29" s="69" t="s">
        <v>76</v>
      </c>
      <c r="D29" s="71" t="s">
        <v>77</v>
      </c>
      <c r="E29" s="63" t="n">
        <v>80</v>
      </c>
      <c r="F29" s="64"/>
      <c r="G29" s="65" t="n">
        <f aca="false">CEILING((E29*F29),0.1)</f>
        <v>0</v>
      </c>
      <c r="H29" s="66"/>
    </row>
    <row r="30" s="67" customFormat="true" ht="32.1" hidden="false" customHeight="true" outlineLevel="0" collapsed="false">
      <c r="A30" s="60" t="n">
        <v>21</v>
      </c>
      <c r="B30" s="61" t="s">
        <v>78</v>
      </c>
      <c r="C30" s="69" t="s">
        <v>79</v>
      </c>
      <c r="D30" s="70" t="s">
        <v>25</v>
      </c>
      <c r="E30" s="63" t="n">
        <v>23.24</v>
      </c>
      <c r="F30" s="64"/>
      <c r="G30" s="65" t="n">
        <f aca="false">CEILING((E30*F30),0.1)</f>
        <v>0</v>
      </c>
      <c r="H30" s="66"/>
    </row>
    <row r="31" s="67" customFormat="true" ht="32.1" hidden="false" customHeight="true" outlineLevel="0" collapsed="false">
      <c r="A31" s="79" t="s">
        <v>80</v>
      </c>
      <c r="B31" s="80" t="s">
        <v>81</v>
      </c>
      <c r="C31" s="81" t="s">
        <v>82</v>
      </c>
      <c r="D31" s="82" t="s">
        <v>83</v>
      </c>
      <c r="E31" s="83" t="n">
        <v>124.75</v>
      </c>
      <c r="F31" s="84"/>
      <c r="G31" s="85" t="n">
        <f aca="false">CEILING((E31*F31),0.1)</f>
        <v>0</v>
      </c>
      <c r="H31" s="86"/>
    </row>
    <row r="32" s="67" customFormat="true" ht="20.1" hidden="false" customHeight="true" outlineLevel="0" collapsed="false">
      <c r="A32" s="79" t="s">
        <v>84</v>
      </c>
      <c r="B32" s="80" t="s">
        <v>85</v>
      </c>
      <c r="C32" s="81" t="s">
        <v>86</v>
      </c>
      <c r="D32" s="82" t="s">
        <v>83</v>
      </c>
      <c r="E32" s="83" t="n">
        <v>124.75</v>
      </c>
      <c r="F32" s="84"/>
      <c r="G32" s="85" t="n">
        <f aca="false">CEILING((E32*F32),0.1)</f>
        <v>0</v>
      </c>
      <c r="H32" s="86"/>
    </row>
    <row r="33" s="95" customFormat="true" ht="20.1" hidden="false" customHeight="true" outlineLevel="0" collapsed="false">
      <c r="A33" s="87" t="s">
        <v>87</v>
      </c>
      <c r="B33" s="88" t="s">
        <v>88</v>
      </c>
      <c r="C33" s="89" t="s">
        <v>89</v>
      </c>
      <c r="D33" s="90" t="s">
        <v>83</v>
      </c>
      <c r="E33" s="91" t="n">
        <v>124.75</v>
      </c>
      <c r="F33" s="92"/>
      <c r="G33" s="93" t="n">
        <f aca="false">CEILING((E33*F33),0.1)</f>
        <v>0</v>
      </c>
      <c r="H33" s="94"/>
    </row>
    <row r="34" s="67" customFormat="true" ht="20.1" hidden="false" customHeight="true" outlineLevel="0" collapsed="false">
      <c r="A34" s="96" t="s">
        <v>90</v>
      </c>
      <c r="B34" s="97"/>
      <c r="C34" s="98" t="s">
        <v>91</v>
      </c>
      <c r="D34" s="70"/>
      <c r="E34" s="63"/>
      <c r="F34" s="64"/>
      <c r="G34" s="47" t="e">
        <f aca="false">SUM(G35:G46)</f>
        <v>#VALUE!</v>
      </c>
      <c r="H34" s="66"/>
    </row>
    <row r="35" s="67" customFormat="true" ht="32.1" hidden="false" customHeight="true" outlineLevel="0" collapsed="false">
      <c r="A35" s="60"/>
      <c r="B35" s="97"/>
      <c r="C35" s="52" t="s">
        <v>92</v>
      </c>
      <c r="D35" s="70"/>
      <c r="E35" s="63"/>
      <c r="F35" s="64"/>
      <c r="G35" s="65" t="n">
        <f aca="false">CEILING((E35*F35),0.1)</f>
        <v>0</v>
      </c>
      <c r="H35" s="66"/>
    </row>
    <row r="36" s="67" customFormat="true" ht="18.9" hidden="false" customHeight="true" outlineLevel="0" collapsed="false">
      <c r="A36" s="99" t="s">
        <v>18</v>
      </c>
      <c r="B36" s="61"/>
      <c r="C36" s="100" t="s">
        <v>93</v>
      </c>
      <c r="D36" s="101" t="s">
        <v>77</v>
      </c>
      <c r="E36" s="102" t="n">
        <v>33</v>
      </c>
      <c r="F36" s="64"/>
      <c r="G36" s="65" t="n">
        <f aca="false">CEILING((E36*F36),0.1)</f>
        <v>0</v>
      </c>
      <c r="H36" s="66"/>
    </row>
    <row r="37" s="107" customFormat="true" ht="18.9" hidden="false" customHeight="true" outlineLevel="0" collapsed="false">
      <c r="A37" s="103" t="s">
        <v>22</v>
      </c>
      <c r="B37" s="104"/>
      <c r="C37" s="100" t="s">
        <v>94</v>
      </c>
      <c r="D37" s="101" t="s">
        <v>77</v>
      </c>
      <c r="E37" s="105" t="n">
        <v>16.04</v>
      </c>
      <c r="F37" s="106"/>
      <c r="G37" s="65" t="n">
        <f aca="false">CEILING((E37*F37),0.1)</f>
        <v>0</v>
      </c>
      <c r="H37" s="66"/>
    </row>
    <row r="38" s="67" customFormat="true" ht="18.9" hidden="false" customHeight="true" outlineLevel="0" collapsed="false">
      <c r="A38" s="99" t="s">
        <v>26</v>
      </c>
      <c r="B38" s="61"/>
      <c r="C38" s="100" t="s">
        <v>95</v>
      </c>
      <c r="D38" s="101" t="s">
        <v>77</v>
      </c>
      <c r="E38" s="102" t="n">
        <v>5.04</v>
      </c>
      <c r="F38" s="108"/>
      <c r="G38" s="65" t="n">
        <f aca="false">CEILING((E38*F38),0.1)</f>
        <v>0</v>
      </c>
      <c r="H38" s="66"/>
    </row>
    <row r="39" s="67" customFormat="true" ht="18.9" hidden="false" customHeight="true" outlineLevel="0" collapsed="false">
      <c r="A39" s="99" t="s">
        <v>29</v>
      </c>
      <c r="B39" s="61"/>
      <c r="C39" s="100" t="s">
        <v>96</v>
      </c>
      <c r="D39" s="101" t="s">
        <v>77</v>
      </c>
      <c r="E39" s="102" t="n">
        <v>3.13</v>
      </c>
      <c r="F39" s="108"/>
      <c r="G39" s="65" t="n">
        <f aca="false">CEILING((E39*F39),0.1)</f>
        <v>0</v>
      </c>
      <c r="H39" s="66"/>
    </row>
    <row r="40" s="67" customFormat="true" ht="18.9" hidden="false" customHeight="true" outlineLevel="0" collapsed="false">
      <c r="A40" s="103" t="s">
        <v>32</v>
      </c>
      <c r="B40" s="109"/>
      <c r="C40" s="100" t="s">
        <v>97</v>
      </c>
      <c r="D40" s="101" t="s">
        <v>77</v>
      </c>
      <c r="E40" s="105" t="n">
        <v>6.7</v>
      </c>
      <c r="F40" s="106"/>
      <c r="G40" s="65" t="n">
        <f aca="false">CEILING((E40*F40),0.1)</f>
        <v>0</v>
      </c>
      <c r="H40" s="66"/>
    </row>
    <row r="41" customFormat="false" ht="18.9" hidden="false" customHeight="true" outlineLevel="0" collapsed="false">
      <c r="A41" s="99" t="s">
        <v>35</v>
      </c>
      <c r="B41" s="110"/>
      <c r="C41" s="100" t="s">
        <v>98</v>
      </c>
      <c r="D41" s="101" t="s">
        <v>77</v>
      </c>
      <c r="E41" s="111" t="s">
        <v>99</v>
      </c>
      <c r="F41" s="108"/>
      <c r="G41" s="65" t="e">
        <f aca="false">CEILING((E41*F41),0.1)</f>
        <v>#VALUE!</v>
      </c>
      <c r="H41" s="66"/>
    </row>
    <row r="42" customFormat="false" ht="18.9" hidden="false" customHeight="true" outlineLevel="0" collapsed="false">
      <c r="A42" s="99" t="s">
        <v>37</v>
      </c>
      <c r="B42" s="61"/>
      <c r="C42" s="100" t="s">
        <v>100</v>
      </c>
      <c r="D42" s="101" t="s">
        <v>77</v>
      </c>
      <c r="E42" s="102" t="n">
        <v>1.65</v>
      </c>
      <c r="F42" s="108"/>
      <c r="G42" s="65" t="n">
        <f aca="false">CEILING((E42*F42),0.1)</f>
        <v>0</v>
      </c>
      <c r="H42" s="66"/>
    </row>
    <row r="43" customFormat="false" ht="18.9" hidden="false" customHeight="true" outlineLevel="0" collapsed="false">
      <c r="A43" s="99" t="s">
        <v>40</v>
      </c>
      <c r="B43" s="61"/>
      <c r="C43" s="100" t="s">
        <v>101</v>
      </c>
      <c r="D43" s="101" t="s">
        <v>77</v>
      </c>
      <c r="E43" s="102" t="n">
        <v>1.35</v>
      </c>
      <c r="F43" s="108"/>
      <c r="G43" s="65" t="n">
        <f aca="false">CEILING((E43*F43),0.1)</f>
        <v>0</v>
      </c>
      <c r="H43" s="66"/>
    </row>
    <row r="44" customFormat="false" ht="18.9" hidden="false" customHeight="true" outlineLevel="0" collapsed="false">
      <c r="A44" s="99" t="s">
        <v>42</v>
      </c>
      <c r="B44" s="61"/>
      <c r="C44" s="100" t="s">
        <v>102</v>
      </c>
      <c r="D44" s="101" t="s">
        <v>77</v>
      </c>
      <c r="E44" s="102" t="n">
        <v>2.5</v>
      </c>
      <c r="F44" s="64"/>
      <c r="G44" s="65" t="n">
        <f aca="false">CEILING((E44*F44),0.1)</f>
        <v>0</v>
      </c>
      <c r="H44" s="66"/>
    </row>
    <row r="45" customFormat="false" ht="18.9" hidden="false" customHeight="true" outlineLevel="0" collapsed="false">
      <c r="A45" s="99" t="s">
        <v>45</v>
      </c>
      <c r="B45" s="61"/>
      <c r="C45" s="100" t="s">
        <v>103</v>
      </c>
      <c r="D45" s="101" t="s">
        <v>77</v>
      </c>
      <c r="E45" s="102" t="n">
        <v>1.25</v>
      </c>
      <c r="F45" s="64"/>
      <c r="G45" s="65" t="n">
        <f aca="false">CEILING((E45*F45),0.1)</f>
        <v>0</v>
      </c>
      <c r="H45" s="66"/>
    </row>
    <row r="46" customFormat="false" ht="18.9" hidden="false" customHeight="true" outlineLevel="0" collapsed="false">
      <c r="A46" s="99" t="n">
        <v>11</v>
      </c>
      <c r="B46" s="61" t="s">
        <v>104</v>
      </c>
      <c r="C46" s="100" t="s">
        <v>105</v>
      </c>
      <c r="D46" s="101" t="s">
        <v>106</v>
      </c>
      <c r="E46" s="102" t="n">
        <v>2</v>
      </c>
      <c r="F46" s="64" t="e">
        <f aca="false">SUM(G36:G45)</f>
        <v>#VALUE!</v>
      </c>
      <c r="G46" s="112" t="e">
        <f aca="false">CEILING((E46%*F46),0.1)</f>
        <v>#VALUE!</v>
      </c>
      <c r="H46" s="66"/>
    </row>
    <row r="47" customFormat="false" ht="18.75" hidden="false" customHeight="true" outlineLevel="0" collapsed="false">
      <c r="A47" s="96" t="s">
        <v>107</v>
      </c>
      <c r="B47" s="97"/>
      <c r="C47" s="113" t="s">
        <v>108</v>
      </c>
      <c r="D47" s="101"/>
      <c r="E47" s="102"/>
      <c r="F47" s="64"/>
      <c r="G47" s="114" t="n">
        <f aca="false">SUM(G48:G52)</f>
        <v>0</v>
      </c>
      <c r="H47" s="48" t="n">
        <f aca="false">SUM(H48:H51)</f>
        <v>2.279</v>
      </c>
    </row>
    <row r="48" customFormat="false" ht="20.1" hidden="false" customHeight="true" outlineLevel="0" collapsed="false">
      <c r="A48" s="99" t="s">
        <v>18</v>
      </c>
      <c r="B48" s="61" t="s">
        <v>109</v>
      </c>
      <c r="C48" s="100" t="s">
        <v>110</v>
      </c>
      <c r="D48" s="101" t="s">
        <v>28</v>
      </c>
      <c r="E48" s="102" t="n">
        <v>0.89</v>
      </c>
      <c r="F48" s="64"/>
      <c r="G48" s="65" t="n">
        <f aca="false">CEILING((E48*F48),0.1)</f>
        <v>0</v>
      </c>
      <c r="H48" s="66" t="n">
        <v>2.09</v>
      </c>
    </row>
    <row r="49" customFormat="false" ht="20.1" hidden="false" customHeight="true" outlineLevel="0" collapsed="false">
      <c r="A49" s="99" t="s">
        <v>22</v>
      </c>
      <c r="B49" s="61" t="s">
        <v>111</v>
      </c>
      <c r="C49" s="100" t="s">
        <v>112</v>
      </c>
      <c r="D49" s="101" t="s">
        <v>25</v>
      </c>
      <c r="E49" s="102" t="n">
        <v>5.3</v>
      </c>
      <c r="F49" s="64"/>
      <c r="G49" s="65" t="n">
        <f aca="false">CEILING((E49*F49),0.1)</f>
        <v>0</v>
      </c>
      <c r="H49" s="66" t="n">
        <v>0.116</v>
      </c>
    </row>
    <row r="50" customFormat="false" ht="20.1" hidden="false" customHeight="true" outlineLevel="0" collapsed="false">
      <c r="A50" s="99" t="s">
        <v>26</v>
      </c>
      <c r="B50" s="61" t="s">
        <v>113</v>
      </c>
      <c r="C50" s="100" t="s">
        <v>114</v>
      </c>
      <c r="D50" s="101" t="s">
        <v>25</v>
      </c>
      <c r="E50" s="102" t="n">
        <v>2</v>
      </c>
      <c r="F50" s="64"/>
      <c r="G50" s="65" t="n">
        <f aca="false">CEILING((E50*F50),0.1)</f>
        <v>0</v>
      </c>
      <c r="H50" s="66" t="n">
        <v>0.064</v>
      </c>
    </row>
    <row r="51" customFormat="false" ht="20.1" hidden="false" customHeight="true" outlineLevel="0" collapsed="false">
      <c r="A51" s="99" t="s">
        <v>29</v>
      </c>
      <c r="B51" s="61" t="s">
        <v>115</v>
      </c>
      <c r="C51" s="100" t="s">
        <v>116</v>
      </c>
      <c r="D51" s="101" t="s">
        <v>25</v>
      </c>
      <c r="E51" s="102" t="n">
        <v>30</v>
      </c>
      <c r="F51" s="64"/>
      <c r="G51" s="112" t="n">
        <f aca="false">CEILING((E51*F51),0.1)</f>
        <v>0</v>
      </c>
      <c r="H51" s="66" t="n">
        <v>0.009</v>
      </c>
    </row>
    <row r="52" customFormat="false" ht="20.1" hidden="false" customHeight="true" outlineLevel="0" collapsed="false">
      <c r="A52" s="99" t="s">
        <v>32</v>
      </c>
      <c r="B52" s="61" t="s">
        <v>117</v>
      </c>
      <c r="C52" s="100" t="s">
        <v>118</v>
      </c>
      <c r="D52" s="101" t="s">
        <v>83</v>
      </c>
      <c r="E52" s="102" t="n">
        <v>0.2</v>
      </c>
      <c r="F52" s="64"/>
      <c r="G52" s="112" t="n">
        <f aca="false">CEILING((E52*F52),0.1)</f>
        <v>0</v>
      </c>
      <c r="H52" s="66"/>
    </row>
    <row r="53" customFormat="false" ht="20.1" hidden="false" customHeight="true" outlineLevel="0" collapsed="false">
      <c r="A53" s="96" t="s">
        <v>119</v>
      </c>
      <c r="B53" s="97"/>
      <c r="C53" s="113" t="s">
        <v>120</v>
      </c>
      <c r="D53" s="101"/>
      <c r="E53" s="102"/>
      <c r="F53" s="64"/>
      <c r="G53" s="114" t="n">
        <f aca="false">SUM(G54:G69)</f>
        <v>0</v>
      </c>
      <c r="H53" s="48" t="n">
        <f aca="false">SUM(H54:H69)</f>
        <v>0.859</v>
      </c>
    </row>
    <row r="54" customFormat="false" ht="15" hidden="false" customHeight="true" outlineLevel="0" collapsed="false">
      <c r="A54" s="99" t="s">
        <v>18</v>
      </c>
      <c r="B54" s="61" t="s">
        <v>121</v>
      </c>
      <c r="C54" s="100" t="s">
        <v>122</v>
      </c>
      <c r="D54" s="101" t="s">
        <v>25</v>
      </c>
      <c r="E54" s="102" t="n">
        <v>115</v>
      </c>
      <c r="F54" s="64"/>
      <c r="G54" s="112" t="n">
        <f aca="false">CEILING((E54*F54),0.1)</f>
        <v>0</v>
      </c>
      <c r="H54" s="66" t="n">
        <v>0.17</v>
      </c>
    </row>
    <row r="55" customFormat="false" ht="55.2" hidden="false" customHeight="true" outlineLevel="0" collapsed="false">
      <c r="A55" s="99" t="s">
        <v>22</v>
      </c>
      <c r="B55" s="61" t="s">
        <v>123</v>
      </c>
      <c r="C55" s="100" t="s">
        <v>124</v>
      </c>
      <c r="D55" s="101" t="s">
        <v>25</v>
      </c>
      <c r="E55" s="102" t="n">
        <v>204.35</v>
      </c>
      <c r="F55" s="64"/>
      <c r="G55" s="112" t="n">
        <f aca="false">CEILING((E55*F55),0.1)</f>
        <v>0</v>
      </c>
      <c r="H55" s="66" t="n">
        <v>0.17</v>
      </c>
      <c r="I55" s="115" t="s">
        <v>125</v>
      </c>
    </row>
    <row r="56" customFormat="false" ht="20.1" hidden="false" customHeight="true" outlineLevel="0" collapsed="false">
      <c r="A56" s="99" t="s">
        <v>26</v>
      </c>
      <c r="B56" s="61" t="s">
        <v>126</v>
      </c>
      <c r="C56" s="100" t="s">
        <v>127</v>
      </c>
      <c r="D56" s="101" t="s">
        <v>25</v>
      </c>
      <c r="E56" s="102" t="n">
        <v>37.86</v>
      </c>
      <c r="F56" s="64"/>
      <c r="G56" s="112" t="n">
        <f aca="false">CEILING((E56*F56),0.1)</f>
        <v>0</v>
      </c>
      <c r="H56" s="66" t="n">
        <v>0.17</v>
      </c>
    </row>
    <row r="57" customFormat="false" ht="20.1" hidden="false" customHeight="true" outlineLevel="0" collapsed="false">
      <c r="A57" s="99" t="s">
        <v>29</v>
      </c>
      <c r="B57" s="61" t="s">
        <v>128</v>
      </c>
      <c r="C57" s="100" t="s">
        <v>129</v>
      </c>
      <c r="D57" s="101" t="s">
        <v>25</v>
      </c>
      <c r="E57" s="102" t="n">
        <v>12.84</v>
      </c>
      <c r="F57" s="64"/>
      <c r="G57" s="112" t="n">
        <f aca="false">CEILING((E57*F57),0.1)</f>
        <v>0</v>
      </c>
      <c r="H57" s="66" t="n">
        <v>0</v>
      </c>
    </row>
    <row r="58" customFormat="false" ht="20.1" hidden="false" customHeight="true" outlineLevel="0" collapsed="false">
      <c r="A58" s="99" t="s">
        <v>32</v>
      </c>
      <c r="B58" s="61" t="s">
        <v>130</v>
      </c>
      <c r="C58" s="100" t="s">
        <v>131</v>
      </c>
      <c r="D58" s="101" t="s">
        <v>25</v>
      </c>
      <c r="E58" s="102" t="n">
        <v>204.35</v>
      </c>
      <c r="F58" s="64"/>
      <c r="G58" s="112" t="n">
        <f aca="false">CEILING((E58*F58),0.1)</f>
        <v>0</v>
      </c>
      <c r="H58" s="66" t="n">
        <v>0.17</v>
      </c>
    </row>
    <row r="59" customFormat="false" ht="20.1" hidden="false" customHeight="true" outlineLevel="0" collapsed="false">
      <c r="A59" s="99" t="s">
        <v>35</v>
      </c>
      <c r="B59" s="61" t="s">
        <v>132</v>
      </c>
      <c r="C59" s="100" t="s">
        <v>133</v>
      </c>
      <c r="D59" s="101" t="s">
        <v>25</v>
      </c>
      <c r="E59" s="102" t="n">
        <v>204.35</v>
      </c>
      <c r="F59" s="64"/>
      <c r="G59" s="112" t="n">
        <f aca="false">CEILING((E59*F59),0.1)</f>
        <v>0</v>
      </c>
      <c r="H59" s="66" t="n">
        <v>0.17</v>
      </c>
    </row>
    <row r="60" customFormat="false" ht="27.9" hidden="false" customHeight="true" outlineLevel="0" collapsed="false">
      <c r="A60" s="99"/>
      <c r="B60" s="61" t="s">
        <v>134</v>
      </c>
      <c r="C60" s="100" t="s">
        <v>135</v>
      </c>
      <c r="D60" s="101" t="s">
        <v>25</v>
      </c>
      <c r="E60" s="102" t="n">
        <v>204.35</v>
      </c>
      <c r="F60" s="64"/>
      <c r="G60" s="112" t="n">
        <f aca="false">CEILING((E60*F60),0.1)</f>
        <v>0</v>
      </c>
      <c r="H60" s="66" t="n">
        <v>0.009</v>
      </c>
    </row>
    <row r="61" customFormat="false" ht="27.9" hidden="false" customHeight="true" outlineLevel="0" collapsed="false">
      <c r="A61" s="99"/>
      <c r="B61" s="61" t="s">
        <v>136</v>
      </c>
      <c r="C61" s="100" t="s">
        <v>137</v>
      </c>
      <c r="D61" s="101" t="s">
        <v>25</v>
      </c>
      <c r="E61" s="102" t="n">
        <v>59</v>
      </c>
      <c r="F61" s="64"/>
      <c r="G61" s="112" t="n">
        <f aca="false">CEILING((E61*F61),0.1)</f>
        <v>0</v>
      </c>
      <c r="H61" s="66"/>
    </row>
    <row r="62" customFormat="false" ht="20.1" hidden="false" customHeight="true" outlineLevel="0" collapsed="false">
      <c r="A62" s="99"/>
      <c r="B62" s="61" t="s">
        <v>138</v>
      </c>
      <c r="C62" s="100" t="s">
        <v>139</v>
      </c>
      <c r="D62" s="101" t="s">
        <v>25</v>
      </c>
      <c r="E62" s="102" t="n">
        <v>205</v>
      </c>
      <c r="F62" s="64"/>
      <c r="G62" s="112" t="n">
        <f aca="false">CEILING((E62*F62),0.1)</f>
        <v>0</v>
      </c>
      <c r="H62" s="66"/>
    </row>
    <row r="63" customFormat="false" ht="20.1" hidden="false" customHeight="true" outlineLevel="0" collapsed="false">
      <c r="A63" s="99"/>
      <c r="B63" s="61" t="s">
        <v>138</v>
      </c>
      <c r="C63" s="100" t="s">
        <v>140</v>
      </c>
      <c r="D63" s="101" t="s">
        <v>25</v>
      </c>
      <c r="E63" s="102" t="n">
        <v>28</v>
      </c>
      <c r="F63" s="64"/>
      <c r="G63" s="112" t="n">
        <f aca="false">CEILING((E63*F63),0.1)</f>
        <v>0</v>
      </c>
      <c r="H63" s="66"/>
    </row>
    <row r="64" customFormat="false" ht="53.4" hidden="false" customHeight="true" outlineLevel="0" collapsed="false">
      <c r="A64" s="99"/>
      <c r="B64" s="61" t="s">
        <v>141</v>
      </c>
      <c r="C64" s="100" t="s">
        <v>142</v>
      </c>
      <c r="D64" s="101" t="s">
        <v>25</v>
      </c>
      <c r="E64" s="102" t="n">
        <v>205</v>
      </c>
      <c r="F64" s="64"/>
      <c r="G64" s="112" t="n">
        <f aca="false">CEILING((E64*F64),0.1)</f>
        <v>0</v>
      </c>
      <c r="H64" s="66"/>
      <c r="I64" s="115" t="s">
        <v>125</v>
      </c>
    </row>
    <row r="65" customFormat="false" ht="20.1" hidden="false" customHeight="true" outlineLevel="0" collapsed="false">
      <c r="A65" s="99"/>
      <c r="B65" s="61" t="s">
        <v>143</v>
      </c>
      <c r="C65" s="100" t="s">
        <v>144</v>
      </c>
      <c r="D65" s="101" t="s">
        <v>25</v>
      </c>
      <c r="E65" s="102" t="n">
        <v>30</v>
      </c>
      <c r="F65" s="64"/>
      <c r="G65" s="112" t="n">
        <f aca="false">CEILING((E65*F65),0.1)</f>
        <v>0</v>
      </c>
      <c r="H65" s="66"/>
    </row>
    <row r="66" customFormat="false" ht="20.1" hidden="false" customHeight="true" outlineLevel="0" collapsed="false">
      <c r="A66" s="99"/>
      <c r="B66" s="61" t="s">
        <v>145</v>
      </c>
      <c r="C66" s="100" t="s">
        <v>146</v>
      </c>
      <c r="D66" s="101" t="s">
        <v>25</v>
      </c>
      <c r="E66" s="102" t="n">
        <v>26.4</v>
      </c>
      <c r="F66" s="64"/>
      <c r="G66" s="112" t="n">
        <f aca="false">CEILING((E66*F66),0.1)</f>
        <v>0</v>
      </c>
      <c r="H66" s="66"/>
    </row>
    <row r="67" customFormat="false" ht="20.1" hidden="false" customHeight="true" outlineLevel="0" collapsed="false">
      <c r="A67" s="99"/>
      <c r="B67" s="61" t="s">
        <v>147</v>
      </c>
      <c r="C67" s="100" t="s">
        <v>148</v>
      </c>
      <c r="D67" s="101" t="s">
        <v>77</v>
      </c>
      <c r="E67" s="102" t="n">
        <v>42</v>
      </c>
      <c r="F67" s="64"/>
      <c r="G67" s="112" t="n">
        <f aca="false">CEILING((E67*F67),0.1)</f>
        <v>0</v>
      </c>
      <c r="H67" s="66"/>
    </row>
    <row r="68" customFormat="false" ht="20.1" hidden="false" customHeight="true" outlineLevel="0" collapsed="false">
      <c r="A68" s="99"/>
      <c r="B68" s="61" t="s">
        <v>149</v>
      </c>
      <c r="C68" s="100" t="s">
        <v>150</v>
      </c>
      <c r="D68" s="101" t="s">
        <v>77</v>
      </c>
      <c r="E68" s="102" t="n">
        <v>44</v>
      </c>
      <c r="F68" s="64"/>
      <c r="G68" s="112" t="n">
        <f aca="false">CEILING((E68*F68),0.1)</f>
        <v>0</v>
      </c>
      <c r="H68" s="66"/>
    </row>
    <row r="69" customFormat="false" ht="20.1" hidden="false" customHeight="true" outlineLevel="0" collapsed="false">
      <c r="A69" s="99"/>
      <c r="B69" s="61" t="s">
        <v>151</v>
      </c>
      <c r="C69" s="100" t="s">
        <v>152</v>
      </c>
      <c r="D69" s="101" t="s">
        <v>25</v>
      </c>
      <c r="E69" s="102" t="n">
        <v>15</v>
      </c>
      <c r="F69" s="64"/>
      <c r="G69" s="112" t="n">
        <f aca="false">CEILING((E69*F69),0.1)</f>
        <v>0</v>
      </c>
      <c r="H69" s="66"/>
    </row>
    <row r="70" customFormat="false" ht="20.1" hidden="false" customHeight="true" outlineLevel="0" collapsed="false">
      <c r="A70" s="96" t="s">
        <v>153</v>
      </c>
      <c r="B70" s="97"/>
      <c r="C70" s="113" t="s">
        <v>154</v>
      </c>
      <c r="D70" s="101"/>
      <c r="E70" s="102"/>
      <c r="F70" s="64"/>
      <c r="G70" s="114" t="n">
        <f aca="false">SUM(G71:G76)</f>
        <v>0</v>
      </c>
      <c r="H70" s="114" t="n">
        <f aca="false">SUM(H71:H76)</f>
        <v>7.069</v>
      </c>
    </row>
    <row r="71" customFormat="false" ht="27.9" hidden="false" customHeight="true" outlineLevel="0" collapsed="false">
      <c r="A71" s="99" t="s">
        <v>18</v>
      </c>
      <c r="B71" s="110" t="s">
        <v>155</v>
      </c>
      <c r="C71" s="100" t="s">
        <v>156</v>
      </c>
      <c r="D71" s="101" t="s">
        <v>28</v>
      </c>
      <c r="E71" s="102" t="n">
        <v>10.13</v>
      </c>
      <c r="F71" s="64"/>
      <c r="G71" s="112" t="n">
        <f aca="false">CEILING((E71*F71),0.1)</f>
        <v>0</v>
      </c>
      <c r="H71" s="66" t="n">
        <v>2.16</v>
      </c>
    </row>
    <row r="72" customFormat="false" ht="20.1" hidden="false" customHeight="true" outlineLevel="0" collapsed="false">
      <c r="A72" s="99" t="s">
        <v>22</v>
      </c>
      <c r="B72" s="110" t="s">
        <v>157</v>
      </c>
      <c r="C72" s="100" t="s">
        <v>158</v>
      </c>
      <c r="D72" s="101" t="s">
        <v>28</v>
      </c>
      <c r="E72" s="102" t="n">
        <v>10.13</v>
      </c>
      <c r="F72" s="64"/>
      <c r="G72" s="112" t="n">
        <f aca="false">CEILING((E72*F72),0.1)</f>
        <v>0</v>
      </c>
      <c r="H72" s="66" t="n">
        <v>2.453</v>
      </c>
    </row>
    <row r="73" customFormat="false" ht="20.1" hidden="false" customHeight="true" outlineLevel="0" collapsed="false">
      <c r="A73" s="99" t="s">
        <v>26</v>
      </c>
      <c r="B73" s="110" t="s">
        <v>159</v>
      </c>
      <c r="C73" s="100" t="s">
        <v>160</v>
      </c>
      <c r="D73" s="101" t="s">
        <v>83</v>
      </c>
      <c r="E73" s="102" t="n">
        <v>0.727</v>
      </c>
      <c r="F73" s="64"/>
      <c r="G73" s="112" t="n">
        <f aca="false">CEILING((E73*F73),0.1)</f>
        <v>0</v>
      </c>
      <c r="H73" s="66"/>
    </row>
    <row r="74" customFormat="false" ht="20.1" hidden="false" customHeight="true" outlineLevel="0" collapsed="false">
      <c r="A74" s="99" t="s">
        <v>29</v>
      </c>
      <c r="B74" s="110" t="s">
        <v>161</v>
      </c>
      <c r="C74" s="100" t="s">
        <v>162</v>
      </c>
      <c r="D74" s="101" t="s">
        <v>28</v>
      </c>
      <c r="E74" s="102" t="n">
        <v>5.6</v>
      </c>
      <c r="F74" s="64"/>
      <c r="G74" s="112" t="n">
        <f aca="false">CEILING((E74*F74),0.1)</f>
        <v>0</v>
      </c>
      <c r="H74" s="66" t="n">
        <v>2.453</v>
      </c>
    </row>
    <row r="75" customFormat="false" ht="32.1" hidden="false" customHeight="true" outlineLevel="0" collapsed="false">
      <c r="A75" s="99" t="s">
        <v>32</v>
      </c>
      <c r="B75" s="110" t="s">
        <v>163</v>
      </c>
      <c r="C75" s="100" t="s">
        <v>164</v>
      </c>
      <c r="D75" s="101" t="s">
        <v>28</v>
      </c>
      <c r="E75" s="102" t="n">
        <v>5.6</v>
      </c>
      <c r="F75" s="108"/>
      <c r="G75" s="112" t="n">
        <f aca="false">CEILING((E75*F75),0.1)</f>
        <v>0</v>
      </c>
      <c r="H75" s="66" t="n">
        <v>0.003</v>
      </c>
    </row>
    <row r="76" customFormat="false" ht="20.1" hidden="false" customHeight="true" outlineLevel="0" collapsed="false">
      <c r="A76" s="99" t="s">
        <v>35</v>
      </c>
      <c r="B76" s="110" t="s">
        <v>165</v>
      </c>
      <c r="C76" s="100" t="s">
        <v>166</v>
      </c>
      <c r="D76" s="101" t="s">
        <v>28</v>
      </c>
      <c r="E76" s="102" t="n">
        <v>10.13</v>
      </c>
      <c r="F76" s="108"/>
      <c r="G76" s="112" t="n">
        <f aca="false">CEILING((E76*F76),0.1)</f>
        <v>0</v>
      </c>
      <c r="H76" s="66"/>
    </row>
    <row r="77" customFormat="false" ht="20.1" hidden="false" customHeight="true" outlineLevel="0" collapsed="false">
      <c r="A77" s="96" t="s">
        <v>167</v>
      </c>
      <c r="B77" s="97"/>
      <c r="C77" s="113" t="s">
        <v>168</v>
      </c>
      <c r="D77" s="101"/>
      <c r="E77" s="102"/>
      <c r="F77" s="108"/>
      <c r="G77" s="114" t="n">
        <f aca="false">SUM(G78:G85)</f>
        <v>0</v>
      </c>
      <c r="H77" s="66"/>
    </row>
    <row r="78" customFormat="false" ht="20.1" hidden="false" customHeight="true" outlineLevel="0" collapsed="false">
      <c r="A78" s="99" t="s">
        <v>18</v>
      </c>
      <c r="B78" s="110" t="s">
        <v>169</v>
      </c>
      <c r="C78" s="100" t="s">
        <v>170</v>
      </c>
      <c r="D78" s="101" t="s">
        <v>48</v>
      </c>
      <c r="E78" s="102" t="n">
        <v>10</v>
      </c>
      <c r="F78" s="108"/>
      <c r="G78" s="112" t="n">
        <f aca="false">CEILING((E78*F78),0.1)</f>
        <v>0</v>
      </c>
      <c r="H78" s="66"/>
    </row>
    <row r="79" customFormat="false" ht="20.1" hidden="false" customHeight="true" outlineLevel="0" collapsed="false">
      <c r="A79" s="99" t="s">
        <v>22</v>
      </c>
      <c r="B79" s="110" t="s">
        <v>171</v>
      </c>
      <c r="C79" s="100" t="s">
        <v>172</v>
      </c>
      <c r="D79" s="101" t="s">
        <v>48</v>
      </c>
      <c r="E79" s="102" t="n">
        <v>1</v>
      </c>
      <c r="F79" s="108"/>
      <c r="G79" s="112" t="n">
        <f aca="false">CEILING((E79*F79),0.1)</f>
        <v>0</v>
      </c>
      <c r="H79" s="66"/>
      <c r="I79" s="116" t="s">
        <v>173</v>
      </c>
    </row>
    <row r="80" customFormat="false" ht="20.1" hidden="false" customHeight="true" outlineLevel="0" collapsed="false">
      <c r="A80" s="99" t="s">
        <v>26</v>
      </c>
      <c r="B80" s="110" t="s">
        <v>174</v>
      </c>
      <c r="C80" s="100" t="s">
        <v>175</v>
      </c>
      <c r="D80" s="101" t="s">
        <v>48</v>
      </c>
      <c r="E80" s="102" t="n">
        <v>1</v>
      </c>
      <c r="F80" s="108"/>
      <c r="G80" s="112" t="n">
        <f aca="false">CEILING((E80*F80),0.1)</f>
        <v>0</v>
      </c>
      <c r="H80" s="66"/>
      <c r="I80" s="116"/>
    </row>
    <row r="81" customFormat="false" ht="20.1" hidden="false" customHeight="true" outlineLevel="0" collapsed="false">
      <c r="A81" s="99" t="s">
        <v>29</v>
      </c>
      <c r="B81" s="110" t="s">
        <v>176</v>
      </c>
      <c r="C81" s="100" t="s">
        <v>177</v>
      </c>
      <c r="D81" s="101" t="s">
        <v>28</v>
      </c>
      <c r="E81" s="102" t="n">
        <v>1</v>
      </c>
      <c r="F81" s="108"/>
      <c r="G81" s="112" t="n">
        <f aca="false">CEILING((E81*F81),0.1)</f>
        <v>0</v>
      </c>
      <c r="H81" s="66"/>
    </row>
    <row r="82" customFormat="false" ht="20.1" hidden="false" customHeight="true" outlineLevel="0" collapsed="false">
      <c r="A82" s="99" t="s">
        <v>32</v>
      </c>
      <c r="B82" s="110" t="s">
        <v>178</v>
      </c>
      <c r="C82" s="100" t="s">
        <v>179</v>
      </c>
      <c r="D82" s="101" t="s">
        <v>25</v>
      </c>
      <c r="E82" s="102" t="n">
        <v>101.3</v>
      </c>
      <c r="F82" s="108"/>
      <c r="G82" s="112" t="n">
        <f aca="false">CEILING((E82*F82),0.1)</f>
        <v>0</v>
      </c>
      <c r="H82" s="66"/>
    </row>
    <row r="83" customFormat="false" ht="20.1" hidden="false" customHeight="true" outlineLevel="0" collapsed="false">
      <c r="A83" s="99" t="s">
        <v>35</v>
      </c>
      <c r="B83" s="110" t="s">
        <v>180</v>
      </c>
      <c r="C83" s="100" t="s">
        <v>181</v>
      </c>
      <c r="D83" s="101" t="s">
        <v>25</v>
      </c>
      <c r="E83" s="102" t="n">
        <v>101.3</v>
      </c>
      <c r="F83" s="108"/>
      <c r="G83" s="112" t="n">
        <f aca="false">CEILING((E83*F83),0.1)</f>
        <v>0</v>
      </c>
      <c r="H83" s="66"/>
    </row>
    <row r="84" customFormat="false" ht="20.1" hidden="false" customHeight="true" outlineLevel="0" collapsed="false">
      <c r="A84" s="99" t="s">
        <v>37</v>
      </c>
      <c r="B84" s="110" t="s">
        <v>182</v>
      </c>
      <c r="C84" s="100" t="s">
        <v>183</v>
      </c>
      <c r="D84" s="101" t="s">
        <v>25</v>
      </c>
      <c r="E84" s="102" t="n">
        <v>101.3</v>
      </c>
      <c r="F84" s="108"/>
      <c r="G84" s="112" t="n">
        <f aca="false">CEILING((E84*F84),0.1)</f>
        <v>0</v>
      </c>
      <c r="H84" s="66"/>
    </row>
    <row r="85" customFormat="false" ht="20.1" hidden="false" customHeight="true" outlineLevel="0" collapsed="false">
      <c r="A85" s="99" t="s">
        <v>40</v>
      </c>
      <c r="B85" s="110" t="s">
        <v>184</v>
      </c>
      <c r="C85" s="100" t="s">
        <v>185</v>
      </c>
      <c r="D85" s="101" t="s">
        <v>25</v>
      </c>
      <c r="E85" s="102" t="n">
        <v>101.3</v>
      </c>
      <c r="F85" s="108"/>
      <c r="G85" s="112" t="n">
        <f aca="false">CEILING((E85*F85),0.1)</f>
        <v>0</v>
      </c>
      <c r="H85" s="66"/>
    </row>
    <row r="86" customFormat="false" ht="18.9" hidden="false" customHeight="true" outlineLevel="0" collapsed="false">
      <c r="A86" s="96" t="s">
        <v>186</v>
      </c>
      <c r="B86" s="97"/>
      <c r="C86" s="113" t="s">
        <v>187</v>
      </c>
      <c r="D86" s="117"/>
      <c r="E86" s="118"/>
      <c r="F86" s="119"/>
      <c r="G86" s="114" t="n">
        <f aca="false">SUM(G87:G87)</f>
        <v>0</v>
      </c>
      <c r="H86" s="66"/>
    </row>
    <row r="87" s="127" customFormat="true" ht="18.9" hidden="false" customHeight="true" outlineLevel="0" collapsed="false">
      <c r="A87" s="120"/>
      <c r="B87" s="121"/>
      <c r="C87" s="122" t="s">
        <v>187</v>
      </c>
      <c r="D87" s="123" t="s">
        <v>83</v>
      </c>
      <c r="E87" s="124" t="n">
        <v>321.4</v>
      </c>
      <c r="F87" s="125"/>
      <c r="G87" s="126" t="n">
        <f aca="false">CEILING((E87*F87),0.1)</f>
        <v>0</v>
      </c>
      <c r="H87" s="86"/>
    </row>
    <row r="88" customFormat="false" ht="18.9" hidden="false" customHeight="true" outlineLevel="0" collapsed="false">
      <c r="A88" s="96" t="s">
        <v>188</v>
      </c>
      <c r="B88" s="110"/>
      <c r="C88" s="113" t="s">
        <v>189</v>
      </c>
      <c r="D88" s="101"/>
      <c r="E88" s="102"/>
      <c r="F88" s="108"/>
      <c r="G88" s="114" t="n">
        <f aca="false">SUM(G89:G93)</f>
        <v>0</v>
      </c>
      <c r="H88" s="66"/>
    </row>
    <row r="89" customFormat="false" ht="27.9" hidden="false" customHeight="true" outlineLevel="0" collapsed="false">
      <c r="A89" s="99" t="s">
        <v>18</v>
      </c>
      <c r="B89" s="110"/>
      <c r="C89" s="100" t="s">
        <v>190</v>
      </c>
      <c r="D89" s="101"/>
      <c r="E89" s="102"/>
      <c r="F89" s="108"/>
      <c r="G89" s="112"/>
      <c r="H89" s="66"/>
    </row>
    <row r="90" customFormat="false" ht="20.1" hidden="false" customHeight="true" outlineLevel="0" collapsed="false">
      <c r="A90" s="99" t="s">
        <v>22</v>
      </c>
      <c r="B90" s="110" t="s">
        <v>191</v>
      </c>
      <c r="C90" s="100" t="s">
        <v>192</v>
      </c>
      <c r="D90" s="101" t="s">
        <v>25</v>
      </c>
      <c r="E90" s="102" t="n">
        <v>101.3</v>
      </c>
      <c r="F90" s="108"/>
      <c r="G90" s="112" t="n">
        <f aca="false">CEILING((E90*F90),0.1)</f>
        <v>0</v>
      </c>
      <c r="H90" s="66"/>
    </row>
    <row r="91" customFormat="false" ht="32.1" hidden="false" customHeight="true" outlineLevel="0" collapsed="false">
      <c r="A91" s="99" t="s">
        <v>26</v>
      </c>
      <c r="B91" s="110" t="s">
        <v>193</v>
      </c>
      <c r="C91" s="100" t="s">
        <v>194</v>
      </c>
      <c r="D91" s="101" t="s">
        <v>25</v>
      </c>
      <c r="E91" s="102" t="n">
        <v>101.3</v>
      </c>
      <c r="F91" s="108"/>
      <c r="G91" s="112" t="n">
        <f aca="false">CEILING((E91*F91),0.1)</f>
        <v>0</v>
      </c>
      <c r="H91" s="66"/>
    </row>
    <row r="92" customFormat="false" ht="20.1" hidden="false" customHeight="true" outlineLevel="0" collapsed="false">
      <c r="A92" s="99" t="s">
        <v>29</v>
      </c>
      <c r="B92" s="110" t="s">
        <v>138</v>
      </c>
      <c r="C92" s="100" t="s">
        <v>195</v>
      </c>
      <c r="D92" s="101" t="s">
        <v>25</v>
      </c>
      <c r="E92" s="102" t="n">
        <v>116.5</v>
      </c>
      <c r="F92" s="108"/>
      <c r="G92" s="112" t="n">
        <f aca="false">CEILING((E92*F92),0.1)</f>
        <v>0</v>
      </c>
      <c r="H92" s="66"/>
    </row>
    <row r="93" customFormat="false" ht="20.1" hidden="false" customHeight="true" outlineLevel="0" collapsed="false">
      <c r="A93" s="99" t="s">
        <v>32</v>
      </c>
      <c r="B93" s="110" t="s">
        <v>196</v>
      </c>
      <c r="C93" s="100" t="s">
        <v>197</v>
      </c>
      <c r="D93" s="101" t="s">
        <v>106</v>
      </c>
      <c r="E93" s="102" t="n">
        <v>3.05</v>
      </c>
      <c r="F93" s="108" t="n">
        <f aca="false">SUM(G90:G92)</f>
        <v>0</v>
      </c>
      <c r="G93" s="112" t="n">
        <f aca="false">CEILING((E93%*F93),0.1)</f>
        <v>0</v>
      </c>
      <c r="H93" s="66"/>
    </row>
    <row r="94" customFormat="false" ht="20.1" hidden="false" customHeight="true" outlineLevel="0" collapsed="false">
      <c r="A94" s="96" t="s">
        <v>198</v>
      </c>
      <c r="B94" s="97"/>
      <c r="C94" s="113" t="s">
        <v>199</v>
      </c>
      <c r="D94" s="101"/>
      <c r="E94" s="102"/>
      <c r="F94" s="108"/>
      <c r="G94" s="114" t="n">
        <f aca="false">SUM(G95:G101)</f>
        <v>0</v>
      </c>
      <c r="H94" s="66"/>
    </row>
    <row r="95" customFormat="false" ht="29.1" hidden="false" customHeight="true" outlineLevel="0" collapsed="false">
      <c r="A95" s="99" t="s">
        <v>18</v>
      </c>
      <c r="B95" s="110" t="s">
        <v>200</v>
      </c>
      <c r="C95" s="100" t="s">
        <v>201</v>
      </c>
      <c r="D95" s="101" t="s">
        <v>25</v>
      </c>
      <c r="E95" s="102" t="n">
        <v>306</v>
      </c>
      <c r="F95" s="108"/>
      <c r="G95" s="112" t="n">
        <f aca="false">CEILING((E95*F95),0.1)</f>
        <v>0</v>
      </c>
      <c r="H95" s="66"/>
    </row>
    <row r="96" customFormat="false" ht="15" hidden="false" customHeight="true" outlineLevel="0" collapsed="false">
      <c r="A96" s="99" t="s">
        <v>22</v>
      </c>
      <c r="B96" s="110" t="s">
        <v>202</v>
      </c>
      <c r="C96" s="100" t="s">
        <v>203</v>
      </c>
      <c r="D96" s="101" t="s">
        <v>25</v>
      </c>
      <c r="E96" s="102" t="n">
        <v>336.7</v>
      </c>
      <c r="F96" s="108"/>
      <c r="G96" s="112" t="n">
        <f aca="false">CEILING((E96*F96),0.1)</f>
        <v>0</v>
      </c>
      <c r="H96" s="66"/>
    </row>
    <row r="97" customFormat="false" ht="15" hidden="false" customHeight="true" outlineLevel="0" collapsed="false">
      <c r="A97" s="99" t="s">
        <v>26</v>
      </c>
      <c r="B97" s="110" t="s">
        <v>61</v>
      </c>
      <c r="C97" s="100" t="s">
        <v>204</v>
      </c>
      <c r="D97" s="101" t="s">
        <v>25</v>
      </c>
      <c r="E97" s="102" t="n">
        <v>105</v>
      </c>
      <c r="F97" s="108"/>
      <c r="G97" s="112" t="n">
        <f aca="false">CEILING((E97*F97),0.1)</f>
        <v>0</v>
      </c>
      <c r="H97" s="66"/>
    </row>
    <row r="98" customFormat="false" ht="15" hidden="false" customHeight="true" outlineLevel="0" collapsed="false">
      <c r="A98" s="99" t="s">
        <v>29</v>
      </c>
      <c r="B98" s="110" t="s">
        <v>205</v>
      </c>
      <c r="C98" s="100" t="s">
        <v>206</v>
      </c>
      <c r="D98" s="101" t="s">
        <v>25</v>
      </c>
      <c r="E98" s="102" t="n">
        <v>101.3</v>
      </c>
      <c r="F98" s="108"/>
      <c r="G98" s="112" t="n">
        <f aca="false">CEILING((E98*F98),0.1)</f>
        <v>0</v>
      </c>
      <c r="H98" s="66"/>
    </row>
    <row r="99" customFormat="false" ht="15" hidden="false" customHeight="true" outlineLevel="0" collapsed="false">
      <c r="A99" s="99" t="s">
        <v>32</v>
      </c>
      <c r="B99" s="110" t="s">
        <v>138</v>
      </c>
      <c r="C99" s="100" t="s">
        <v>207</v>
      </c>
      <c r="D99" s="101" t="s">
        <v>25</v>
      </c>
      <c r="E99" s="102" t="n">
        <v>103</v>
      </c>
      <c r="F99" s="108"/>
      <c r="G99" s="112" t="n">
        <f aca="false">CEILING((E99*F99),0.1)</f>
        <v>0</v>
      </c>
      <c r="H99" s="66"/>
    </row>
    <row r="100" customFormat="false" ht="15" hidden="false" customHeight="true" outlineLevel="0" collapsed="false">
      <c r="A100" s="99" t="s">
        <v>35</v>
      </c>
      <c r="B100" s="110" t="s">
        <v>61</v>
      </c>
      <c r="C100" s="100" t="s">
        <v>208</v>
      </c>
      <c r="D100" s="101" t="s">
        <v>25</v>
      </c>
      <c r="E100" s="102" t="n">
        <v>103</v>
      </c>
      <c r="F100" s="108"/>
      <c r="G100" s="112" t="n">
        <f aca="false">CEILING((E100*F100),0.1)</f>
        <v>0</v>
      </c>
      <c r="H100" s="66"/>
    </row>
    <row r="101" customFormat="false" ht="15" hidden="false" customHeight="true" outlineLevel="0" collapsed="false">
      <c r="A101" s="99" t="s">
        <v>37</v>
      </c>
      <c r="B101" s="110" t="s">
        <v>209</v>
      </c>
      <c r="C101" s="100" t="s">
        <v>210</v>
      </c>
      <c r="D101" s="101" t="s">
        <v>106</v>
      </c>
      <c r="E101" s="102" t="n">
        <v>1.77</v>
      </c>
      <c r="F101" s="108" t="n">
        <f aca="false">SUM(G95:G100)</f>
        <v>0</v>
      </c>
      <c r="G101" s="112" t="n">
        <f aca="false">CEILING((E101%*F101),0.1)</f>
        <v>0</v>
      </c>
      <c r="H101" s="66"/>
    </row>
    <row r="102" customFormat="false" ht="15" hidden="false" customHeight="true" outlineLevel="0" collapsed="false">
      <c r="A102" s="99"/>
      <c r="B102" s="110"/>
      <c r="C102" s="128" t="s">
        <v>211</v>
      </c>
      <c r="D102" s="101"/>
      <c r="E102" s="102"/>
      <c r="F102" s="108"/>
      <c r="G102" s="112"/>
      <c r="H102" s="66"/>
    </row>
    <row r="103" customFormat="false" ht="15" hidden="false" customHeight="true" outlineLevel="0" collapsed="false">
      <c r="A103" s="96" t="s">
        <v>212</v>
      </c>
      <c r="B103" s="97" t="s">
        <v>213</v>
      </c>
      <c r="C103" s="113" t="s">
        <v>214</v>
      </c>
      <c r="D103" s="101"/>
      <c r="E103" s="102"/>
      <c r="F103" s="108"/>
      <c r="G103" s="114" t="n">
        <f aca="false">G104+G116+G130+G144</f>
        <v>0</v>
      </c>
      <c r="H103" s="66"/>
    </row>
    <row r="104" customFormat="false" ht="15" hidden="false" customHeight="true" outlineLevel="0" collapsed="false">
      <c r="A104" s="99"/>
      <c r="B104" s="110"/>
      <c r="C104" s="113" t="s">
        <v>215</v>
      </c>
      <c r="D104" s="101"/>
      <c r="E104" s="102"/>
      <c r="F104" s="108"/>
      <c r="G104" s="114" t="n">
        <f aca="false">SUM(G105:G115)</f>
        <v>0</v>
      </c>
      <c r="H104" s="66"/>
    </row>
    <row r="105" customFormat="false" ht="15" hidden="false" customHeight="true" outlineLevel="0" collapsed="false">
      <c r="A105" s="99" t="s">
        <v>18</v>
      </c>
      <c r="B105" s="110"/>
      <c r="C105" s="100" t="s">
        <v>216</v>
      </c>
      <c r="D105" s="101" t="s">
        <v>77</v>
      </c>
      <c r="E105" s="102" t="n">
        <v>20</v>
      </c>
      <c r="F105" s="108"/>
      <c r="G105" s="112" t="n">
        <f aca="false">CEILING((E105*F105),0.1)</f>
        <v>0</v>
      </c>
      <c r="H105" s="66"/>
    </row>
    <row r="106" customFormat="false" ht="15" hidden="false" customHeight="true" outlineLevel="0" collapsed="false">
      <c r="A106" s="99" t="s">
        <v>22</v>
      </c>
      <c r="B106" s="110"/>
      <c r="C106" s="100" t="s">
        <v>217</v>
      </c>
      <c r="D106" s="101" t="s">
        <v>77</v>
      </c>
      <c r="E106" s="102" t="n">
        <v>34</v>
      </c>
      <c r="F106" s="108"/>
      <c r="G106" s="112" t="n">
        <f aca="false">CEILING((E106*F106),0.1)</f>
        <v>0</v>
      </c>
      <c r="H106" s="66"/>
    </row>
    <row r="107" customFormat="false" ht="15" hidden="false" customHeight="true" outlineLevel="0" collapsed="false">
      <c r="A107" s="99" t="s">
        <v>26</v>
      </c>
      <c r="B107" s="110"/>
      <c r="C107" s="100" t="s">
        <v>218</v>
      </c>
      <c r="D107" s="101" t="s">
        <v>77</v>
      </c>
      <c r="E107" s="102" t="n">
        <v>20</v>
      </c>
      <c r="F107" s="108"/>
      <c r="G107" s="112" t="n">
        <f aca="false">CEILING((E107*F107),0.1)</f>
        <v>0</v>
      </c>
      <c r="H107" s="66"/>
    </row>
    <row r="108" customFormat="false" ht="15" hidden="false" customHeight="true" outlineLevel="0" collapsed="false">
      <c r="A108" s="99" t="s">
        <v>29</v>
      </c>
      <c r="B108" s="110"/>
      <c r="C108" s="100" t="s">
        <v>218</v>
      </c>
      <c r="D108" s="101" t="s">
        <v>77</v>
      </c>
      <c r="E108" s="102" t="n">
        <v>6</v>
      </c>
      <c r="F108" s="108"/>
      <c r="G108" s="112" t="n">
        <f aca="false">CEILING((E108*F108),0.1)</f>
        <v>0</v>
      </c>
      <c r="H108" s="66"/>
    </row>
    <row r="109" customFormat="false" ht="15" hidden="false" customHeight="true" outlineLevel="0" collapsed="false">
      <c r="A109" s="99" t="s">
        <v>32</v>
      </c>
      <c r="B109" s="110"/>
      <c r="C109" s="100" t="s">
        <v>219</v>
      </c>
      <c r="D109" s="101" t="s">
        <v>77</v>
      </c>
      <c r="E109" s="102" t="n">
        <v>74</v>
      </c>
      <c r="F109" s="108"/>
      <c r="G109" s="112" t="n">
        <f aca="false">CEILING((E109*F109),0.1)</f>
        <v>0</v>
      </c>
      <c r="H109" s="66"/>
    </row>
    <row r="110" customFormat="false" ht="15" hidden="false" customHeight="true" outlineLevel="0" collapsed="false">
      <c r="A110" s="99" t="s">
        <v>35</v>
      </c>
      <c r="B110" s="110"/>
      <c r="C110" s="100" t="s">
        <v>220</v>
      </c>
      <c r="D110" s="101" t="s">
        <v>48</v>
      </c>
      <c r="E110" s="102" t="n">
        <v>1</v>
      </c>
      <c r="F110" s="108"/>
      <c r="G110" s="112" t="n">
        <f aca="false">CEILING((E110*F110),0.1)</f>
        <v>0</v>
      </c>
      <c r="H110" s="66"/>
    </row>
    <row r="111" customFormat="false" ht="15" hidden="false" customHeight="true" outlineLevel="0" collapsed="false">
      <c r="A111" s="99" t="s">
        <v>37</v>
      </c>
      <c r="B111" s="110"/>
      <c r="C111" s="100" t="s">
        <v>221</v>
      </c>
      <c r="D111" s="101" t="s">
        <v>65</v>
      </c>
      <c r="E111" s="102" t="n">
        <v>1</v>
      </c>
      <c r="F111" s="108"/>
      <c r="G111" s="112" t="n">
        <f aca="false">CEILING((E111*F111),0.1)</f>
        <v>0</v>
      </c>
      <c r="H111" s="66"/>
    </row>
    <row r="112" customFormat="false" ht="15" hidden="false" customHeight="true" outlineLevel="0" collapsed="false">
      <c r="A112" s="99" t="s">
        <v>40</v>
      </c>
      <c r="B112" s="110"/>
      <c r="C112" s="100" t="s">
        <v>222</v>
      </c>
      <c r="D112" s="101" t="s">
        <v>48</v>
      </c>
      <c r="E112" s="102" t="n">
        <v>2</v>
      </c>
      <c r="F112" s="108"/>
      <c r="G112" s="112" t="n">
        <f aca="false">CEILING((E112*F112),0.1)</f>
        <v>0</v>
      </c>
      <c r="H112" s="66"/>
    </row>
    <row r="113" customFormat="false" ht="15" hidden="false" customHeight="true" outlineLevel="0" collapsed="false">
      <c r="A113" s="99" t="s">
        <v>42</v>
      </c>
      <c r="B113" s="110"/>
      <c r="C113" s="100" t="s">
        <v>223</v>
      </c>
      <c r="D113" s="101" t="s">
        <v>48</v>
      </c>
      <c r="E113" s="102" t="n">
        <v>1</v>
      </c>
      <c r="F113" s="108"/>
      <c r="G113" s="112" t="n">
        <f aca="false">CEILING((E113*F113),0.1)</f>
        <v>0</v>
      </c>
      <c r="H113" s="66"/>
    </row>
    <row r="114" customFormat="false" ht="15" hidden="false" customHeight="true" outlineLevel="0" collapsed="false">
      <c r="A114" s="99" t="s">
        <v>45</v>
      </c>
      <c r="B114" s="110"/>
      <c r="C114" s="100" t="s">
        <v>224</v>
      </c>
      <c r="D114" s="101" t="s">
        <v>48</v>
      </c>
      <c r="E114" s="102" t="n">
        <v>1</v>
      </c>
      <c r="F114" s="108"/>
      <c r="G114" s="112" t="n">
        <f aca="false">CEILING((E114*F114),0.1)</f>
        <v>0</v>
      </c>
      <c r="H114" s="66"/>
    </row>
    <row r="115" customFormat="false" ht="15" hidden="false" customHeight="true" outlineLevel="0" collapsed="false">
      <c r="A115" s="99" t="s">
        <v>49</v>
      </c>
      <c r="B115" s="110"/>
      <c r="C115" s="100" t="s">
        <v>225</v>
      </c>
      <c r="D115" s="101" t="s">
        <v>65</v>
      </c>
      <c r="E115" s="102" t="n">
        <v>1</v>
      </c>
      <c r="F115" s="108"/>
      <c r="G115" s="112" t="n">
        <f aca="false">CEILING((E115*F115),0.1)</f>
        <v>0</v>
      </c>
      <c r="H115" s="66"/>
    </row>
    <row r="116" customFormat="false" ht="15" hidden="false" customHeight="true" outlineLevel="0" collapsed="false">
      <c r="A116" s="99"/>
      <c r="B116" s="110"/>
      <c r="C116" s="113" t="s">
        <v>226</v>
      </c>
      <c r="D116" s="101"/>
      <c r="E116" s="102"/>
      <c r="F116" s="108"/>
      <c r="G116" s="114" t="n">
        <f aca="false">SUM(G117:G129)</f>
        <v>0</v>
      </c>
      <c r="H116" s="66"/>
    </row>
    <row r="117" customFormat="false" ht="15" hidden="false" customHeight="true" outlineLevel="0" collapsed="false">
      <c r="A117" s="99" t="s">
        <v>52</v>
      </c>
      <c r="B117" s="110"/>
      <c r="C117" s="100" t="s">
        <v>227</v>
      </c>
      <c r="D117" s="101" t="s">
        <v>77</v>
      </c>
      <c r="E117" s="102" t="n">
        <v>15</v>
      </c>
      <c r="F117" s="108"/>
      <c r="G117" s="112" t="n">
        <f aca="false">CEILING((E117*F117),0.1)</f>
        <v>0</v>
      </c>
      <c r="H117" s="66"/>
    </row>
    <row r="118" customFormat="false" ht="15" hidden="false" customHeight="true" outlineLevel="0" collapsed="false">
      <c r="A118" s="99" t="s">
        <v>55</v>
      </c>
      <c r="B118" s="110"/>
      <c r="C118" s="100" t="s">
        <v>228</v>
      </c>
      <c r="D118" s="101" t="s">
        <v>77</v>
      </c>
      <c r="E118" s="102" t="n">
        <v>10</v>
      </c>
      <c r="F118" s="108"/>
      <c r="G118" s="112" t="n">
        <f aca="false">CEILING((E118*F118),0.1)</f>
        <v>0</v>
      </c>
      <c r="H118" s="66"/>
    </row>
    <row r="119" customFormat="false" ht="15" hidden="false" customHeight="true" outlineLevel="0" collapsed="false">
      <c r="A119" s="99" t="s">
        <v>58</v>
      </c>
      <c r="B119" s="110"/>
      <c r="C119" s="100" t="s">
        <v>229</v>
      </c>
      <c r="D119" s="101" t="s">
        <v>65</v>
      </c>
      <c r="E119" s="102" t="n">
        <v>1</v>
      </c>
      <c r="F119" s="108"/>
      <c r="G119" s="112" t="n">
        <f aca="false">CEILING((E119*F119),0.1)</f>
        <v>0</v>
      </c>
      <c r="H119" s="66"/>
    </row>
    <row r="120" customFormat="false" ht="15" hidden="false" customHeight="true" outlineLevel="0" collapsed="false">
      <c r="A120" s="99" t="s">
        <v>60</v>
      </c>
      <c r="B120" s="110"/>
      <c r="C120" s="100" t="s">
        <v>230</v>
      </c>
      <c r="D120" s="101" t="s">
        <v>48</v>
      </c>
      <c r="E120" s="102" t="n">
        <v>1</v>
      </c>
      <c r="F120" s="108"/>
      <c r="G120" s="112" t="n">
        <f aca="false">CEILING((E120*F120),0.1)</f>
        <v>0</v>
      </c>
      <c r="H120" s="66"/>
    </row>
    <row r="121" customFormat="false" ht="15" hidden="false" customHeight="true" outlineLevel="0" collapsed="false">
      <c r="A121" s="99" t="s">
        <v>63</v>
      </c>
      <c r="B121" s="110"/>
      <c r="C121" s="100" t="s">
        <v>231</v>
      </c>
      <c r="D121" s="101" t="s">
        <v>77</v>
      </c>
      <c r="E121" s="102" t="n">
        <v>20</v>
      </c>
      <c r="F121" s="108"/>
      <c r="G121" s="112" t="n">
        <f aca="false">CEILING((E121*F121),0.1)</f>
        <v>0</v>
      </c>
      <c r="H121" s="66"/>
    </row>
    <row r="122" customFormat="false" ht="15" hidden="false" customHeight="true" outlineLevel="0" collapsed="false">
      <c r="A122" s="99" t="s">
        <v>66</v>
      </c>
      <c r="B122" s="110"/>
      <c r="C122" s="100" t="s">
        <v>232</v>
      </c>
      <c r="D122" s="101" t="s">
        <v>77</v>
      </c>
      <c r="E122" s="102" t="n">
        <v>2</v>
      </c>
      <c r="F122" s="108"/>
      <c r="G122" s="112" t="n">
        <f aca="false">CEILING((E122*F122),0.1)</f>
        <v>0</v>
      </c>
      <c r="H122" s="66"/>
    </row>
    <row r="123" customFormat="false" ht="15" hidden="false" customHeight="true" outlineLevel="0" collapsed="false">
      <c r="A123" s="99" t="s">
        <v>68</v>
      </c>
      <c r="B123" s="110"/>
      <c r="C123" s="100" t="s">
        <v>233</v>
      </c>
      <c r="D123" s="101" t="s">
        <v>77</v>
      </c>
      <c r="E123" s="102" t="n">
        <v>6</v>
      </c>
      <c r="F123" s="108"/>
      <c r="G123" s="112" t="n">
        <f aca="false">CEILING((E123*F123),0.1)</f>
        <v>0</v>
      </c>
      <c r="H123" s="66"/>
    </row>
    <row r="124" customFormat="false" ht="15" hidden="false" customHeight="true" outlineLevel="0" collapsed="false">
      <c r="A124" s="99" t="s">
        <v>71</v>
      </c>
      <c r="B124" s="110"/>
      <c r="C124" s="100" t="s">
        <v>234</v>
      </c>
      <c r="D124" s="101" t="s">
        <v>77</v>
      </c>
      <c r="E124" s="102" t="n">
        <v>6</v>
      </c>
      <c r="F124" s="108"/>
      <c r="G124" s="112" t="n">
        <f aca="false">CEILING((E124*F124),0.1)</f>
        <v>0</v>
      </c>
      <c r="H124" s="66"/>
    </row>
    <row r="125" customFormat="false" ht="15" hidden="false" customHeight="true" outlineLevel="0" collapsed="false">
      <c r="A125" s="99" t="s">
        <v>74</v>
      </c>
      <c r="B125" s="110"/>
      <c r="C125" s="100" t="s">
        <v>235</v>
      </c>
      <c r="D125" s="101" t="s">
        <v>65</v>
      </c>
      <c r="E125" s="102" t="n">
        <v>1</v>
      </c>
      <c r="F125" s="108"/>
      <c r="G125" s="112" t="n">
        <f aca="false">CEILING((E125*F125),0.1)</f>
        <v>0</v>
      </c>
      <c r="H125" s="66"/>
    </row>
    <row r="126" customFormat="false" ht="15" hidden="false" customHeight="true" outlineLevel="0" collapsed="false">
      <c r="A126" s="99" t="s">
        <v>236</v>
      </c>
      <c r="B126" s="110"/>
      <c r="C126" s="100" t="s">
        <v>237</v>
      </c>
      <c r="D126" s="101" t="s">
        <v>48</v>
      </c>
      <c r="E126" s="102" t="n">
        <v>2</v>
      </c>
      <c r="F126" s="108"/>
      <c r="G126" s="112" t="n">
        <f aca="false">CEILING((E126*F126),0.1)</f>
        <v>0</v>
      </c>
      <c r="H126" s="66"/>
    </row>
    <row r="127" customFormat="false" ht="15" hidden="false" customHeight="true" outlineLevel="0" collapsed="false">
      <c r="A127" s="99" t="s">
        <v>80</v>
      </c>
      <c r="B127" s="110"/>
      <c r="C127" s="100" t="s">
        <v>238</v>
      </c>
      <c r="D127" s="101" t="s">
        <v>48</v>
      </c>
      <c r="E127" s="102" t="n">
        <v>1</v>
      </c>
      <c r="F127" s="108"/>
      <c r="G127" s="112" t="n">
        <f aca="false">CEILING((E127*F127),0.1)</f>
        <v>0</v>
      </c>
      <c r="H127" s="66"/>
    </row>
    <row r="128" customFormat="false" ht="15" hidden="false" customHeight="true" outlineLevel="0" collapsed="false">
      <c r="A128" s="99" t="s">
        <v>84</v>
      </c>
      <c r="B128" s="110"/>
      <c r="C128" s="100" t="s">
        <v>239</v>
      </c>
      <c r="D128" s="101" t="s">
        <v>48</v>
      </c>
      <c r="E128" s="102" t="n">
        <v>2</v>
      </c>
      <c r="F128" s="108"/>
      <c r="G128" s="112" t="n">
        <f aca="false">CEILING((E128*F128),0.1)</f>
        <v>0</v>
      </c>
      <c r="H128" s="66"/>
    </row>
    <row r="129" customFormat="false" ht="15" hidden="false" customHeight="true" outlineLevel="0" collapsed="false">
      <c r="A129" s="99" t="s">
        <v>87</v>
      </c>
      <c r="B129" s="110"/>
      <c r="C129" s="100" t="s">
        <v>240</v>
      </c>
      <c r="D129" s="101" t="s">
        <v>65</v>
      </c>
      <c r="E129" s="102" t="n">
        <v>1</v>
      </c>
      <c r="F129" s="108"/>
      <c r="G129" s="112" t="n">
        <f aca="false">CEILING((E129*F129),0.1)</f>
        <v>0</v>
      </c>
      <c r="H129" s="66"/>
    </row>
    <row r="130" customFormat="false" ht="15" hidden="false" customHeight="true" outlineLevel="0" collapsed="false">
      <c r="A130" s="129"/>
      <c r="B130" s="130"/>
      <c r="C130" s="131" t="s">
        <v>241</v>
      </c>
      <c r="D130" s="132"/>
      <c r="E130" s="133"/>
      <c r="F130" s="134"/>
      <c r="G130" s="135" t="n">
        <f aca="false">SUM(G131:G143)</f>
        <v>0</v>
      </c>
      <c r="H130" s="94"/>
    </row>
    <row r="131" customFormat="false" ht="15" hidden="false" customHeight="true" outlineLevel="0" collapsed="false">
      <c r="A131" s="129" t="s">
        <v>242</v>
      </c>
      <c r="B131" s="130"/>
      <c r="C131" s="136" t="s">
        <v>243</v>
      </c>
      <c r="D131" s="132" t="s">
        <v>48</v>
      </c>
      <c r="E131" s="133" t="n">
        <v>1</v>
      </c>
      <c r="F131" s="134"/>
      <c r="G131" s="135" t="n">
        <f aca="false">CEILING((E131*F131),0.1)</f>
        <v>0</v>
      </c>
      <c r="H131" s="94"/>
    </row>
    <row r="132" customFormat="false" ht="15" hidden="false" customHeight="true" outlineLevel="0" collapsed="false">
      <c r="A132" s="129" t="s">
        <v>244</v>
      </c>
      <c r="B132" s="130"/>
      <c r="C132" s="136" t="s">
        <v>245</v>
      </c>
      <c r="D132" s="132" t="s">
        <v>48</v>
      </c>
      <c r="E132" s="133" t="n">
        <v>1</v>
      </c>
      <c r="F132" s="134"/>
      <c r="G132" s="135" t="n">
        <f aca="false">CEILING((E132*F132),0.1)</f>
        <v>0</v>
      </c>
      <c r="H132" s="94"/>
    </row>
    <row r="133" customFormat="false" ht="15" hidden="false" customHeight="true" outlineLevel="0" collapsed="false">
      <c r="A133" s="129" t="s">
        <v>246</v>
      </c>
      <c r="B133" s="130"/>
      <c r="C133" s="136" t="s">
        <v>247</v>
      </c>
      <c r="D133" s="132" t="s">
        <v>48</v>
      </c>
      <c r="E133" s="133" t="n">
        <v>1</v>
      </c>
      <c r="F133" s="134"/>
      <c r="G133" s="135" t="n">
        <f aca="false">CEILING((E133*F133),0.1)</f>
        <v>0</v>
      </c>
      <c r="H133" s="94"/>
    </row>
    <row r="134" customFormat="false" ht="15" hidden="false" customHeight="true" outlineLevel="0" collapsed="false">
      <c r="A134" s="129" t="s">
        <v>248</v>
      </c>
      <c r="B134" s="130"/>
      <c r="C134" s="136" t="s">
        <v>249</v>
      </c>
      <c r="D134" s="132" t="s">
        <v>48</v>
      </c>
      <c r="E134" s="133" t="n">
        <v>1</v>
      </c>
      <c r="F134" s="134"/>
      <c r="G134" s="135" t="n">
        <f aca="false">CEILING((E134*F134),0.1)</f>
        <v>0</v>
      </c>
      <c r="H134" s="94"/>
    </row>
    <row r="135" customFormat="false" ht="15" hidden="false" customHeight="true" outlineLevel="0" collapsed="false">
      <c r="A135" s="129" t="s">
        <v>250</v>
      </c>
      <c r="B135" s="130"/>
      <c r="C135" s="136" t="s">
        <v>251</v>
      </c>
      <c r="D135" s="132" t="s">
        <v>48</v>
      </c>
      <c r="E135" s="133" t="n">
        <v>1</v>
      </c>
      <c r="F135" s="134"/>
      <c r="G135" s="135" t="n">
        <f aca="false">CEILING((E135*F135),0.1)</f>
        <v>0</v>
      </c>
      <c r="H135" s="94"/>
    </row>
    <row r="136" customFormat="false" ht="15" hidden="false" customHeight="true" outlineLevel="0" collapsed="false">
      <c r="A136" s="129" t="s">
        <v>252</v>
      </c>
      <c r="B136" s="130"/>
      <c r="C136" s="136" t="s">
        <v>253</v>
      </c>
      <c r="D136" s="132" t="s">
        <v>48</v>
      </c>
      <c r="E136" s="133" t="n">
        <v>1</v>
      </c>
      <c r="F136" s="134"/>
      <c r="G136" s="135" t="n">
        <f aca="false">CEILING((E136*F136),0.1)</f>
        <v>0</v>
      </c>
      <c r="H136" s="94"/>
    </row>
    <row r="137" customFormat="false" ht="15" hidden="false" customHeight="true" outlineLevel="0" collapsed="false">
      <c r="A137" s="129" t="s">
        <v>254</v>
      </c>
      <c r="B137" s="130"/>
      <c r="C137" s="136" t="s">
        <v>255</v>
      </c>
      <c r="D137" s="132" t="s">
        <v>48</v>
      </c>
      <c r="E137" s="133" t="n">
        <v>1</v>
      </c>
      <c r="F137" s="134"/>
      <c r="G137" s="135" t="n">
        <f aca="false">CEILING((E137*F137),0.1)</f>
        <v>0</v>
      </c>
      <c r="H137" s="94"/>
    </row>
    <row r="138" customFormat="false" ht="15" hidden="false" customHeight="true" outlineLevel="0" collapsed="false">
      <c r="A138" s="129" t="s">
        <v>256</v>
      </c>
      <c r="B138" s="130"/>
      <c r="C138" s="136" t="s">
        <v>257</v>
      </c>
      <c r="D138" s="132" t="s">
        <v>48</v>
      </c>
      <c r="E138" s="133" t="n">
        <v>1</v>
      </c>
      <c r="F138" s="134"/>
      <c r="G138" s="135" t="n">
        <f aca="false">CEILING((E138*F138),0.1)</f>
        <v>0</v>
      </c>
      <c r="H138" s="94"/>
    </row>
    <row r="139" customFormat="false" ht="15" hidden="false" customHeight="true" outlineLevel="0" collapsed="false">
      <c r="A139" s="129" t="s">
        <v>258</v>
      </c>
      <c r="B139" s="130"/>
      <c r="C139" s="136" t="s">
        <v>259</v>
      </c>
      <c r="D139" s="132" t="s">
        <v>48</v>
      </c>
      <c r="E139" s="133" t="n">
        <v>2</v>
      </c>
      <c r="F139" s="134"/>
      <c r="G139" s="135" t="n">
        <f aca="false">CEILING((E139*F139),0.1)</f>
        <v>0</v>
      </c>
      <c r="H139" s="94"/>
    </row>
    <row r="140" customFormat="false" ht="15" hidden="false" customHeight="true" outlineLevel="0" collapsed="false">
      <c r="A140" s="129" t="s">
        <v>260</v>
      </c>
      <c r="B140" s="130"/>
      <c r="C140" s="136" t="s">
        <v>261</v>
      </c>
      <c r="D140" s="132" t="s">
        <v>48</v>
      </c>
      <c r="E140" s="133" t="n">
        <v>3</v>
      </c>
      <c r="F140" s="134"/>
      <c r="G140" s="135" t="n">
        <f aca="false">CEILING((E140*F140),0.1)</f>
        <v>0</v>
      </c>
      <c r="H140" s="94"/>
    </row>
    <row r="141" customFormat="false" ht="15" hidden="false" customHeight="true" outlineLevel="0" collapsed="false">
      <c r="A141" s="129" t="s">
        <v>262</v>
      </c>
      <c r="B141" s="130"/>
      <c r="C141" s="136" t="s">
        <v>263</v>
      </c>
      <c r="D141" s="132" t="s">
        <v>48</v>
      </c>
      <c r="E141" s="133" t="n">
        <v>1</v>
      </c>
      <c r="F141" s="134"/>
      <c r="G141" s="135" t="n">
        <f aca="false">CEILING((E141*F141),0.1)</f>
        <v>0</v>
      </c>
      <c r="H141" s="94"/>
    </row>
    <row r="142" customFormat="false" ht="15" hidden="false" customHeight="true" outlineLevel="0" collapsed="false">
      <c r="A142" s="129" t="s">
        <v>264</v>
      </c>
      <c r="B142" s="130"/>
      <c r="C142" s="136" t="s">
        <v>265</v>
      </c>
      <c r="D142" s="132" t="s">
        <v>48</v>
      </c>
      <c r="E142" s="133" t="n">
        <v>1</v>
      </c>
      <c r="F142" s="134"/>
      <c r="G142" s="135" t="n">
        <f aca="false">CEILING((E142*F142),0.1)</f>
        <v>0</v>
      </c>
      <c r="H142" s="94"/>
    </row>
    <row r="143" customFormat="false" ht="15" hidden="false" customHeight="true" outlineLevel="0" collapsed="false">
      <c r="A143" s="129" t="s">
        <v>266</v>
      </c>
      <c r="B143" s="130"/>
      <c r="C143" s="136" t="s">
        <v>267</v>
      </c>
      <c r="D143" s="132" t="s">
        <v>65</v>
      </c>
      <c r="E143" s="133" t="n">
        <v>1</v>
      </c>
      <c r="F143" s="134"/>
      <c r="G143" s="135" t="n">
        <f aca="false">CEILING((E143*F143),0.1)</f>
        <v>0</v>
      </c>
      <c r="H143" s="94"/>
    </row>
    <row r="144" customFormat="false" ht="15" hidden="false" customHeight="true" outlineLevel="0" collapsed="false">
      <c r="A144" s="129"/>
      <c r="B144" s="130"/>
      <c r="C144" s="131" t="s">
        <v>268</v>
      </c>
      <c r="D144" s="132"/>
      <c r="E144" s="133"/>
      <c r="F144" s="134"/>
      <c r="G144" s="135" t="n">
        <f aca="false">SUM(G145:G147)</f>
        <v>0</v>
      </c>
      <c r="H144" s="94"/>
    </row>
    <row r="145" customFormat="false" ht="15" hidden="false" customHeight="true" outlineLevel="0" collapsed="false">
      <c r="A145" s="129" t="s">
        <v>269</v>
      </c>
      <c r="B145" s="130" t="s">
        <v>270</v>
      </c>
      <c r="C145" s="136" t="s">
        <v>271</v>
      </c>
      <c r="D145" s="132" t="s">
        <v>28</v>
      </c>
      <c r="E145" s="133" t="n">
        <v>6.77</v>
      </c>
      <c r="F145" s="134"/>
      <c r="G145" s="135" t="n">
        <f aca="false">CEILING((E145*F145),0.1)</f>
        <v>0</v>
      </c>
      <c r="H145" s="94"/>
    </row>
    <row r="146" customFormat="false" ht="15" hidden="false" customHeight="true" outlineLevel="0" collapsed="false">
      <c r="A146" s="129" t="s">
        <v>272</v>
      </c>
      <c r="B146" s="130" t="s">
        <v>273</v>
      </c>
      <c r="C146" s="136" t="s">
        <v>274</v>
      </c>
      <c r="D146" s="132" t="s">
        <v>28</v>
      </c>
      <c r="E146" s="133" t="n">
        <v>6</v>
      </c>
      <c r="F146" s="134"/>
      <c r="G146" s="135" t="n">
        <f aca="false">CEILING((E146*F146),0.1)</f>
        <v>0</v>
      </c>
      <c r="H146" s="94"/>
    </row>
    <row r="147" customFormat="false" ht="15" hidden="false" customHeight="true" outlineLevel="0" collapsed="false">
      <c r="A147" s="129" t="s">
        <v>275</v>
      </c>
      <c r="B147" s="130" t="s">
        <v>276</v>
      </c>
      <c r="C147" s="136" t="s">
        <v>277</v>
      </c>
      <c r="D147" s="132" t="s">
        <v>28</v>
      </c>
      <c r="E147" s="133" t="n">
        <v>1.1</v>
      </c>
      <c r="F147" s="134"/>
      <c r="G147" s="135" t="n">
        <f aca="false">CEILING((E147*F147),0.1)</f>
        <v>0</v>
      </c>
      <c r="H147" s="94"/>
    </row>
    <row r="148" customFormat="false" ht="15" hidden="false" customHeight="true" outlineLevel="0" collapsed="false">
      <c r="A148" s="96" t="s">
        <v>278</v>
      </c>
      <c r="B148" s="97" t="s">
        <v>279</v>
      </c>
      <c r="C148" s="113" t="s">
        <v>280</v>
      </c>
      <c r="D148" s="101"/>
      <c r="E148" s="102"/>
      <c r="F148" s="108"/>
      <c r="G148" s="114" t="n">
        <f aca="false">SUM(G149:G181)</f>
        <v>0</v>
      </c>
      <c r="H148" s="66"/>
    </row>
    <row r="149" customFormat="false" ht="15" hidden="false" customHeight="true" outlineLevel="0" collapsed="false">
      <c r="A149" s="99" t="s">
        <v>18</v>
      </c>
      <c r="B149" s="110"/>
      <c r="C149" s="100" t="s">
        <v>281</v>
      </c>
      <c r="D149" s="101" t="s">
        <v>48</v>
      </c>
      <c r="E149" s="102" t="n">
        <v>1</v>
      </c>
      <c r="F149" s="108"/>
      <c r="G149" s="112" t="n">
        <f aca="false">CEILING((E149*F149),0.1)</f>
        <v>0</v>
      </c>
      <c r="H149" s="66"/>
    </row>
    <row r="150" customFormat="false" ht="15" hidden="false" customHeight="true" outlineLevel="0" collapsed="false">
      <c r="A150" s="99" t="s">
        <v>22</v>
      </c>
      <c r="B150" s="110"/>
      <c r="C150" s="100" t="s">
        <v>282</v>
      </c>
      <c r="D150" s="101" t="s">
        <v>48</v>
      </c>
      <c r="E150" s="102" t="n">
        <v>1</v>
      </c>
      <c r="F150" s="108"/>
      <c r="G150" s="112" t="n">
        <f aca="false">CEILING((E150*F150),0.1)</f>
        <v>0</v>
      </c>
      <c r="H150" s="66"/>
    </row>
    <row r="151" customFormat="false" ht="15" hidden="false" customHeight="true" outlineLevel="0" collapsed="false">
      <c r="A151" s="99" t="s">
        <v>26</v>
      </c>
      <c r="B151" s="110"/>
      <c r="C151" s="100" t="s">
        <v>283</v>
      </c>
      <c r="D151" s="101" t="s">
        <v>48</v>
      </c>
      <c r="E151" s="102" t="n">
        <v>2</v>
      </c>
      <c r="F151" s="108"/>
      <c r="G151" s="112" t="n">
        <f aca="false">CEILING((E151*F151),0.1)</f>
        <v>0</v>
      </c>
      <c r="H151" s="66"/>
    </row>
    <row r="152" customFormat="false" ht="15" hidden="false" customHeight="true" outlineLevel="0" collapsed="false">
      <c r="A152" s="99" t="s">
        <v>29</v>
      </c>
      <c r="B152" s="110"/>
      <c r="C152" s="100" t="s">
        <v>284</v>
      </c>
      <c r="D152" s="101" t="s">
        <v>48</v>
      </c>
      <c r="E152" s="102" t="n">
        <v>1</v>
      </c>
      <c r="F152" s="108"/>
      <c r="G152" s="112" t="n">
        <f aca="false">CEILING((E152*F152),0.1)</f>
        <v>0</v>
      </c>
      <c r="H152" s="66"/>
    </row>
    <row r="153" customFormat="false" ht="15" hidden="false" customHeight="true" outlineLevel="0" collapsed="false">
      <c r="A153" s="99" t="s">
        <v>32</v>
      </c>
      <c r="B153" s="110"/>
      <c r="C153" s="100" t="s">
        <v>285</v>
      </c>
      <c r="D153" s="101" t="s">
        <v>48</v>
      </c>
      <c r="E153" s="102" t="n">
        <v>2</v>
      </c>
      <c r="F153" s="108"/>
      <c r="G153" s="112" t="n">
        <f aca="false">CEILING((E153*F153),0.1)</f>
        <v>0</v>
      </c>
      <c r="H153" s="66"/>
    </row>
    <row r="154" customFormat="false" ht="15" hidden="false" customHeight="true" outlineLevel="0" collapsed="false">
      <c r="A154" s="99" t="s">
        <v>35</v>
      </c>
      <c r="B154" s="110"/>
      <c r="C154" s="100" t="s">
        <v>286</v>
      </c>
      <c r="D154" s="101" t="s">
        <v>48</v>
      </c>
      <c r="E154" s="102" t="n">
        <v>2</v>
      </c>
      <c r="F154" s="108"/>
      <c r="G154" s="112" t="n">
        <f aca="false">CEILING((E154*F154),0.1)</f>
        <v>0</v>
      </c>
      <c r="H154" s="66"/>
    </row>
    <row r="155" customFormat="false" ht="15" hidden="false" customHeight="true" outlineLevel="0" collapsed="false">
      <c r="A155" s="99" t="s">
        <v>37</v>
      </c>
      <c r="B155" s="110"/>
      <c r="C155" s="100" t="s">
        <v>287</v>
      </c>
      <c r="D155" s="101" t="s">
        <v>48</v>
      </c>
      <c r="E155" s="102" t="n">
        <v>1</v>
      </c>
      <c r="F155" s="108"/>
      <c r="G155" s="112" t="n">
        <f aca="false">CEILING((E155*F155),0.1)</f>
        <v>0</v>
      </c>
      <c r="H155" s="66"/>
    </row>
    <row r="156" customFormat="false" ht="15" hidden="false" customHeight="true" outlineLevel="0" collapsed="false">
      <c r="A156" s="99" t="s">
        <v>40</v>
      </c>
      <c r="B156" s="110"/>
      <c r="C156" s="100" t="s">
        <v>288</v>
      </c>
      <c r="D156" s="101" t="s">
        <v>48</v>
      </c>
      <c r="E156" s="102" t="n">
        <v>1</v>
      </c>
      <c r="F156" s="108"/>
      <c r="G156" s="112" t="n">
        <f aca="false">CEILING((E156*F156),0.1)</f>
        <v>0</v>
      </c>
      <c r="H156" s="66"/>
    </row>
    <row r="157" customFormat="false" ht="15" hidden="false" customHeight="true" outlineLevel="0" collapsed="false">
      <c r="A157" s="99" t="s">
        <v>42</v>
      </c>
      <c r="B157" s="110"/>
      <c r="C157" s="100" t="s">
        <v>289</v>
      </c>
      <c r="D157" s="101" t="s">
        <v>48</v>
      </c>
      <c r="E157" s="102" t="n">
        <v>1</v>
      </c>
      <c r="F157" s="108"/>
      <c r="G157" s="112" t="n">
        <f aca="false">CEILING((E157*F157),0.1)</f>
        <v>0</v>
      </c>
      <c r="H157" s="66"/>
    </row>
    <row r="158" customFormat="false" ht="15" hidden="false" customHeight="true" outlineLevel="0" collapsed="false">
      <c r="A158" s="99" t="s">
        <v>45</v>
      </c>
      <c r="B158" s="110"/>
      <c r="C158" s="100" t="s">
        <v>290</v>
      </c>
      <c r="D158" s="101" t="s">
        <v>48</v>
      </c>
      <c r="E158" s="102" t="n">
        <v>1</v>
      </c>
      <c r="F158" s="108"/>
      <c r="G158" s="112" t="n">
        <f aca="false">CEILING((E158*F158),0.1)</f>
        <v>0</v>
      </c>
      <c r="H158" s="66"/>
    </row>
    <row r="159" customFormat="false" ht="15" hidden="false" customHeight="true" outlineLevel="0" collapsed="false">
      <c r="A159" s="99" t="s">
        <v>49</v>
      </c>
      <c r="B159" s="110"/>
      <c r="C159" s="100" t="s">
        <v>291</v>
      </c>
      <c r="D159" s="101" t="s">
        <v>48</v>
      </c>
      <c r="E159" s="102" t="n">
        <v>10</v>
      </c>
      <c r="F159" s="108"/>
      <c r="G159" s="112" t="n">
        <f aca="false">CEILING((E159*F159),0.1)</f>
        <v>0</v>
      </c>
      <c r="H159" s="66"/>
    </row>
    <row r="160" customFormat="false" ht="15" hidden="false" customHeight="true" outlineLevel="0" collapsed="false">
      <c r="A160" s="99" t="s">
        <v>52</v>
      </c>
      <c r="B160" s="110"/>
      <c r="C160" s="100" t="s">
        <v>292</v>
      </c>
      <c r="D160" s="101" t="s">
        <v>48</v>
      </c>
      <c r="E160" s="102" t="n">
        <v>11</v>
      </c>
      <c r="F160" s="108"/>
      <c r="G160" s="112" t="n">
        <f aca="false">CEILING((E160*F160),0.1)</f>
        <v>0</v>
      </c>
      <c r="H160" s="66"/>
    </row>
    <row r="161" customFormat="false" ht="15" hidden="false" customHeight="true" outlineLevel="0" collapsed="false">
      <c r="A161" s="99" t="s">
        <v>55</v>
      </c>
      <c r="B161" s="110"/>
      <c r="C161" s="100" t="s">
        <v>293</v>
      </c>
      <c r="D161" s="101" t="s">
        <v>48</v>
      </c>
      <c r="E161" s="102" t="n">
        <v>11</v>
      </c>
      <c r="F161" s="108"/>
      <c r="G161" s="112" t="n">
        <f aca="false">CEILING((E161*F161),0.1)</f>
        <v>0</v>
      </c>
      <c r="H161" s="66"/>
    </row>
    <row r="162" customFormat="false" ht="15" hidden="false" customHeight="true" outlineLevel="0" collapsed="false">
      <c r="A162" s="99" t="s">
        <v>58</v>
      </c>
      <c r="B162" s="110"/>
      <c r="C162" s="100" t="s">
        <v>294</v>
      </c>
      <c r="D162" s="101" t="s">
        <v>48</v>
      </c>
      <c r="E162" s="102" t="n">
        <v>1</v>
      </c>
      <c r="F162" s="108"/>
      <c r="G162" s="112" t="n">
        <f aca="false">CEILING((E162*F162),0.1)</f>
        <v>0</v>
      </c>
      <c r="H162" s="66"/>
    </row>
    <row r="163" customFormat="false" ht="15" hidden="false" customHeight="true" outlineLevel="0" collapsed="false">
      <c r="A163" s="99" t="s">
        <v>60</v>
      </c>
      <c r="B163" s="110"/>
      <c r="C163" s="100" t="s">
        <v>295</v>
      </c>
      <c r="D163" s="101" t="s">
        <v>48</v>
      </c>
      <c r="E163" s="102" t="n">
        <v>1</v>
      </c>
      <c r="F163" s="108"/>
      <c r="G163" s="112" t="n">
        <f aca="false">CEILING((E163*F163),0.1)</f>
        <v>0</v>
      </c>
      <c r="H163" s="66"/>
    </row>
    <row r="164" customFormat="false" ht="15" hidden="false" customHeight="true" outlineLevel="0" collapsed="false">
      <c r="A164" s="99" t="s">
        <v>63</v>
      </c>
      <c r="B164" s="110"/>
      <c r="C164" s="100" t="s">
        <v>296</v>
      </c>
      <c r="D164" s="101" t="s">
        <v>48</v>
      </c>
      <c r="E164" s="102" t="n">
        <v>11</v>
      </c>
      <c r="F164" s="108"/>
      <c r="G164" s="112" t="n">
        <f aca="false">CEILING((E164*F164),0.1)</f>
        <v>0</v>
      </c>
      <c r="H164" s="66"/>
    </row>
    <row r="165" customFormat="false" ht="15" hidden="false" customHeight="true" outlineLevel="0" collapsed="false">
      <c r="A165" s="99" t="s">
        <v>66</v>
      </c>
      <c r="B165" s="110"/>
      <c r="C165" s="100" t="s">
        <v>297</v>
      </c>
      <c r="D165" s="101" t="s">
        <v>48</v>
      </c>
      <c r="E165" s="102" t="n">
        <v>2</v>
      </c>
      <c r="F165" s="108"/>
      <c r="G165" s="112" t="n">
        <f aca="false">CEILING((E165*F165),0.1)</f>
        <v>0</v>
      </c>
      <c r="H165" s="66"/>
    </row>
    <row r="166" customFormat="false" ht="15" hidden="false" customHeight="true" outlineLevel="0" collapsed="false">
      <c r="A166" s="99" t="s">
        <v>68</v>
      </c>
      <c r="B166" s="110"/>
      <c r="C166" s="100" t="s">
        <v>298</v>
      </c>
      <c r="D166" s="101" t="s">
        <v>48</v>
      </c>
      <c r="E166" s="102" t="n">
        <v>5</v>
      </c>
      <c r="F166" s="108"/>
      <c r="G166" s="112" t="n">
        <f aca="false">CEILING((E166*F166),0.1)</f>
        <v>0</v>
      </c>
      <c r="H166" s="66"/>
    </row>
    <row r="167" customFormat="false" ht="15" hidden="false" customHeight="true" outlineLevel="0" collapsed="false">
      <c r="A167" s="99" t="s">
        <v>71</v>
      </c>
      <c r="B167" s="110"/>
      <c r="C167" s="100" t="s">
        <v>299</v>
      </c>
      <c r="D167" s="101" t="s">
        <v>48</v>
      </c>
      <c r="E167" s="102" t="n">
        <v>30</v>
      </c>
      <c r="F167" s="108"/>
      <c r="G167" s="112" t="n">
        <f aca="false">CEILING((E167*F167),0.1)</f>
        <v>0</v>
      </c>
      <c r="H167" s="66"/>
    </row>
    <row r="168" customFormat="false" ht="15" hidden="false" customHeight="true" outlineLevel="0" collapsed="false">
      <c r="A168" s="99" t="s">
        <v>74</v>
      </c>
      <c r="B168" s="110"/>
      <c r="C168" s="100" t="s">
        <v>300</v>
      </c>
      <c r="D168" s="101" t="s">
        <v>48</v>
      </c>
      <c r="E168" s="102" t="n">
        <v>80</v>
      </c>
      <c r="F168" s="108"/>
      <c r="G168" s="112" t="n">
        <f aca="false">CEILING((E168*F168),0.1)</f>
        <v>0</v>
      </c>
      <c r="H168" s="66"/>
    </row>
    <row r="169" customFormat="false" ht="15" hidden="false" customHeight="true" outlineLevel="0" collapsed="false">
      <c r="A169" s="99" t="s">
        <v>236</v>
      </c>
      <c r="B169" s="110"/>
      <c r="C169" s="100" t="s">
        <v>301</v>
      </c>
      <c r="D169" s="101" t="s">
        <v>48</v>
      </c>
      <c r="E169" s="102" t="n">
        <v>90</v>
      </c>
      <c r="F169" s="108"/>
      <c r="G169" s="112" t="n">
        <f aca="false">CEILING((E169*F169),0.1)</f>
        <v>0</v>
      </c>
      <c r="H169" s="66"/>
    </row>
    <row r="170" customFormat="false" ht="15" hidden="false" customHeight="true" outlineLevel="0" collapsed="false">
      <c r="A170" s="99" t="s">
        <v>80</v>
      </c>
      <c r="B170" s="110"/>
      <c r="C170" s="100" t="s">
        <v>302</v>
      </c>
      <c r="D170" s="101" t="s">
        <v>65</v>
      </c>
      <c r="E170" s="102" t="n">
        <v>1</v>
      </c>
      <c r="F170" s="108"/>
      <c r="G170" s="112" t="n">
        <f aca="false">CEILING((E170*F170),0.1)</f>
        <v>0</v>
      </c>
      <c r="H170" s="66"/>
    </row>
    <row r="171" customFormat="false" ht="15" hidden="false" customHeight="true" outlineLevel="0" collapsed="false">
      <c r="A171" s="99" t="s">
        <v>84</v>
      </c>
      <c r="B171" s="110"/>
      <c r="C171" s="100" t="s">
        <v>303</v>
      </c>
      <c r="D171" s="101" t="s">
        <v>48</v>
      </c>
      <c r="E171" s="102" t="n">
        <v>205</v>
      </c>
      <c r="F171" s="108"/>
      <c r="G171" s="112" t="n">
        <f aca="false">CEILING((E171*F171),0.1)</f>
        <v>0</v>
      </c>
      <c r="H171" s="66"/>
    </row>
    <row r="172" customFormat="false" ht="15" hidden="false" customHeight="true" outlineLevel="0" collapsed="false">
      <c r="A172" s="99" t="s">
        <v>87</v>
      </c>
      <c r="B172" s="110"/>
      <c r="C172" s="100" t="s">
        <v>304</v>
      </c>
      <c r="D172" s="101" t="s">
        <v>48</v>
      </c>
      <c r="E172" s="102" t="n">
        <v>4</v>
      </c>
      <c r="F172" s="108"/>
      <c r="G172" s="112" t="n">
        <f aca="false">CEILING((E172*F172),0.1)</f>
        <v>0</v>
      </c>
      <c r="H172" s="66"/>
    </row>
    <row r="173" customFormat="false" ht="15" hidden="false" customHeight="true" outlineLevel="0" collapsed="false">
      <c r="A173" s="99" t="s">
        <v>242</v>
      </c>
      <c r="B173" s="110"/>
      <c r="C173" s="100" t="s">
        <v>305</v>
      </c>
      <c r="D173" s="101" t="s">
        <v>48</v>
      </c>
      <c r="E173" s="102" t="n">
        <v>2</v>
      </c>
      <c r="F173" s="108"/>
      <c r="G173" s="112" t="n">
        <f aca="false">CEILING((E173*F173),0.1)</f>
        <v>0</v>
      </c>
      <c r="H173" s="66"/>
    </row>
    <row r="174" customFormat="false" ht="15" hidden="false" customHeight="true" outlineLevel="0" collapsed="false">
      <c r="A174" s="99" t="s">
        <v>244</v>
      </c>
      <c r="B174" s="110"/>
      <c r="C174" s="100" t="s">
        <v>306</v>
      </c>
      <c r="D174" s="101" t="s">
        <v>48</v>
      </c>
      <c r="E174" s="102" t="n">
        <v>2</v>
      </c>
      <c r="F174" s="108"/>
      <c r="G174" s="112" t="n">
        <f aca="false">CEILING((E174*F174),0.1)</f>
        <v>0</v>
      </c>
      <c r="H174" s="66"/>
    </row>
    <row r="175" customFormat="false" ht="15" hidden="false" customHeight="true" outlineLevel="0" collapsed="false">
      <c r="A175" s="99" t="s">
        <v>246</v>
      </c>
      <c r="B175" s="110"/>
      <c r="C175" s="100" t="s">
        <v>307</v>
      </c>
      <c r="D175" s="101" t="s">
        <v>48</v>
      </c>
      <c r="E175" s="102" t="n">
        <v>1</v>
      </c>
      <c r="F175" s="108"/>
      <c r="G175" s="112" t="n">
        <f aca="false">CEILING((E175*F175),0.1)</f>
        <v>0</v>
      </c>
      <c r="H175" s="66"/>
    </row>
    <row r="176" customFormat="false" ht="15" hidden="false" customHeight="true" outlineLevel="0" collapsed="false">
      <c r="A176" s="99" t="s">
        <v>248</v>
      </c>
      <c r="B176" s="110"/>
      <c r="C176" s="100" t="s">
        <v>308</v>
      </c>
      <c r="D176" s="101" t="s">
        <v>48</v>
      </c>
      <c r="E176" s="102" t="n">
        <v>2</v>
      </c>
      <c r="F176" s="108"/>
      <c r="G176" s="112" t="n">
        <f aca="false">CEILING((E176*F176),0.1)</f>
        <v>0</v>
      </c>
      <c r="H176" s="66"/>
    </row>
    <row r="177" customFormat="false" ht="15" hidden="false" customHeight="true" outlineLevel="0" collapsed="false">
      <c r="A177" s="99" t="s">
        <v>250</v>
      </c>
      <c r="B177" s="110"/>
      <c r="C177" s="100" t="s">
        <v>309</v>
      </c>
      <c r="D177" s="101" t="s">
        <v>48</v>
      </c>
      <c r="E177" s="102" t="n">
        <v>1</v>
      </c>
      <c r="F177" s="108"/>
      <c r="G177" s="112" t="n">
        <f aca="false">CEILING((E177*F177),0.1)</f>
        <v>0</v>
      </c>
      <c r="H177" s="66"/>
    </row>
    <row r="178" customFormat="false" ht="15" hidden="false" customHeight="true" outlineLevel="0" collapsed="false">
      <c r="A178" s="99" t="s">
        <v>252</v>
      </c>
      <c r="B178" s="110"/>
      <c r="C178" s="100" t="s">
        <v>310</v>
      </c>
      <c r="D178" s="101" t="s">
        <v>48</v>
      </c>
      <c r="E178" s="102" t="n">
        <v>1</v>
      </c>
      <c r="F178" s="108"/>
      <c r="G178" s="112" t="n">
        <f aca="false">CEILING((E178*F178),0.1)</f>
        <v>0</v>
      </c>
      <c r="H178" s="66"/>
    </row>
    <row r="179" customFormat="false" ht="15" hidden="false" customHeight="true" outlineLevel="0" collapsed="false">
      <c r="A179" s="99" t="s">
        <v>254</v>
      </c>
      <c r="B179" s="110"/>
      <c r="C179" s="100" t="s">
        <v>311</v>
      </c>
      <c r="D179" s="101" t="s">
        <v>48</v>
      </c>
      <c r="E179" s="102" t="n">
        <v>1</v>
      </c>
      <c r="F179" s="108"/>
      <c r="G179" s="112" t="n">
        <f aca="false">CEILING((E179*F179),0.1)</f>
        <v>0</v>
      </c>
      <c r="H179" s="66"/>
    </row>
    <row r="180" customFormat="false" ht="15" hidden="false" customHeight="true" outlineLevel="0" collapsed="false">
      <c r="A180" s="99" t="s">
        <v>256</v>
      </c>
      <c r="B180" s="110"/>
      <c r="C180" s="100" t="s">
        <v>312</v>
      </c>
      <c r="D180" s="101" t="s">
        <v>48</v>
      </c>
      <c r="E180" s="102" t="n">
        <v>2</v>
      </c>
      <c r="F180" s="108"/>
      <c r="G180" s="112" t="n">
        <f aca="false">CEILING((E180*F180),0.1)</f>
        <v>0</v>
      </c>
      <c r="H180" s="66"/>
    </row>
    <row r="181" customFormat="false" ht="15" hidden="false" customHeight="true" outlineLevel="0" collapsed="false">
      <c r="A181" s="99" t="s">
        <v>258</v>
      </c>
      <c r="B181" s="110"/>
      <c r="C181" s="100" t="s">
        <v>313</v>
      </c>
      <c r="D181" s="101" t="s">
        <v>65</v>
      </c>
      <c r="E181" s="102" t="n">
        <v>1</v>
      </c>
      <c r="F181" s="108"/>
      <c r="G181" s="112" t="n">
        <f aca="false">CEILING((E181*F181),0.1)</f>
        <v>0</v>
      </c>
      <c r="H181" s="66"/>
    </row>
    <row r="182" customFormat="false" ht="15" hidden="false" customHeight="true" outlineLevel="0" collapsed="false">
      <c r="A182" s="96" t="s">
        <v>314</v>
      </c>
      <c r="B182" s="97" t="s">
        <v>315</v>
      </c>
      <c r="C182" s="113" t="s">
        <v>316</v>
      </c>
      <c r="D182" s="101"/>
      <c r="E182" s="102"/>
      <c r="F182" s="108"/>
      <c r="G182" s="114" t="n">
        <f aca="false">G183+G186+G197+G204+G212+G223+G225+G238+G242+G244</f>
        <v>0</v>
      </c>
      <c r="H182" s="66"/>
    </row>
    <row r="183" customFormat="false" ht="15" hidden="false" customHeight="true" outlineLevel="0" collapsed="false">
      <c r="A183" s="99"/>
      <c r="B183" s="110" t="s">
        <v>317</v>
      </c>
      <c r="C183" s="110"/>
      <c r="D183" s="101"/>
      <c r="E183" s="102"/>
      <c r="F183" s="108"/>
      <c r="G183" s="114" t="n">
        <f aca="false">SUM(G184:G185)</f>
        <v>0</v>
      </c>
      <c r="H183" s="66"/>
    </row>
    <row r="184" customFormat="false" ht="15" hidden="false" customHeight="true" outlineLevel="0" collapsed="false">
      <c r="A184" s="99" t="s">
        <v>18</v>
      </c>
      <c r="B184" s="137" t="s">
        <v>318</v>
      </c>
      <c r="C184" s="100" t="s">
        <v>319</v>
      </c>
      <c r="D184" s="101" t="s">
        <v>48</v>
      </c>
      <c r="E184" s="102" t="n">
        <v>1</v>
      </c>
      <c r="F184" s="108"/>
      <c r="G184" s="112" t="n">
        <f aca="false">CEILING((E184*F184),0.1)</f>
        <v>0</v>
      </c>
      <c r="H184" s="66"/>
    </row>
    <row r="185" customFormat="false" ht="15" hidden="false" customHeight="true" outlineLevel="0" collapsed="false">
      <c r="A185" s="99" t="s">
        <v>22</v>
      </c>
      <c r="B185" s="137" t="s">
        <v>318</v>
      </c>
      <c r="C185" s="100" t="s">
        <v>320</v>
      </c>
      <c r="D185" s="101" t="s">
        <v>48</v>
      </c>
      <c r="E185" s="102" t="n">
        <v>1</v>
      </c>
      <c r="F185" s="108"/>
      <c r="G185" s="112" t="n">
        <f aca="false">CEILING((E185*F185),0.1)</f>
        <v>0</v>
      </c>
      <c r="H185" s="66"/>
    </row>
    <row r="186" customFormat="false" ht="15" hidden="false" customHeight="true" outlineLevel="0" collapsed="false">
      <c r="A186" s="99"/>
      <c r="B186" s="137" t="s">
        <v>321</v>
      </c>
      <c r="C186" s="100"/>
      <c r="D186" s="101"/>
      <c r="E186" s="102"/>
      <c r="F186" s="108"/>
      <c r="G186" s="114" t="n">
        <f aca="false">SUM(G187:G196)</f>
        <v>0</v>
      </c>
      <c r="H186" s="66"/>
    </row>
    <row r="187" customFormat="false" ht="15" hidden="false" customHeight="true" outlineLevel="0" collapsed="false">
      <c r="A187" s="99" t="s">
        <v>26</v>
      </c>
      <c r="B187" s="137" t="s">
        <v>318</v>
      </c>
      <c r="C187" s="100" t="s">
        <v>322</v>
      </c>
      <c r="D187" s="101" t="s">
        <v>323</v>
      </c>
      <c r="E187" s="102" t="n">
        <v>300</v>
      </c>
      <c r="F187" s="108"/>
      <c r="G187" s="112" t="n">
        <f aca="false">CEILING((E187*F187),0.1)</f>
        <v>0</v>
      </c>
      <c r="H187" s="66"/>
    </row>
    <row r="188" customFormat="false" ht="15" hidden="false" customHeight="true" outlineLevel="0" collapsed="false">
      <c r="A188" s="99" t="s">
        <v>29</v>
      </c>
      <c r="B188" s="137" t="s">
        <v>318</v>
      </c>
      <c r="C188" s="100" t="s">
        <v>324</v>
      </c>
      <c r="D188" s="101" t="s">
        <v>323</v>
      </c>
      <c r="E188" s="102" t="n">
        <v>300</v>
      </c>
      <c r="F188" s="108"/>
      <c r="G188" s="112" t="n">
        <f aca="false">CEILING((E188*F188),0.1)</f>
        <v>0</v>
      </c>
      <c r="H188" s="66"/>
    </row>
    <row r="189" customFormat="false" ht="15" hidden="false" customHeight="true" outlineLevel="0" collapsed="false">
      <c r="A189" s="99" t="s">
        <v>32</v>
      </c>
      <c r="B189" s="137" t="s">
        <v>318</v>
      </c>
      <c r="C189" s="100" t="s">
        <v>325</v>
      </c>
      <c r="D189" s="101" t="s">
        <v>323</v>
      </c>
      <c r="E189" s="102" t="n">
        <v>50</v>
      </c>
      <c r="F189" s="108"/>
      <c r="G189" s="112" t="n">
        <f aca="false">CEILING((E189*F189),0.1)</f>
        <v>0</v>
      </c>
      <c r="H189" s="66"/>
    </row>
    <row r="190" customFormat="false" ht="15" hidden="false" customHeight="true" outlineLevel="0" collapsed="false">
      <c r="A190" s="99" t="s">
        <v>35</v>
      </c>
      <c r="B190" s="137" t="s">
        <v>318</v>
      </c>
      <c r="C190" s="100" t="s">
        <v>326</v>
      </c>
      <c r="D190" s="101" t="s">
        <v>323</v>
      </c>
      <c r="E190" s="102" t="n">
        <v>50</v>
      </c>
      <c r="F190" s="108"/>
      <c r="G190" s="112" t="n">
        <f aca="false">CEILING((E190*F190),0.1)</f>
        <v>0</v>
      </c>
      <c r="H190" s="66"/>
    </row>
    <row r="191" customFormat="false" ht="15" hidden="false" customHeight="true" outlineLevel="0" collapsed="false">
      <c r="A191" s="99" t="s">
        <v>37</v>
      </c>
      <c r="B191" s="137" t="s">
        <v>318</v>
      </c>
      <c r="C191" s="100" t="s">
        <v>327</v>
      </c>
      <c r="D191" s="101" t="s">
        <v>323</v>
      </c>
      <c r="E191" s="102" t="n">
        <v>60</v>
      </c>
      <c r="F191" s="108"/>
      <c r="G191" s="112" t="n">
        <f aca="false">CEILING((E191*F191),0.1)</f>
        <v>0</v>
      </c>
      <c r="H191" s="66"/>
    </row>
    <row r="192" customFormat="false" ht="15" hidden="false" customHeight="true" outlineLevel="0" collapsed="false">
      <c r="A192" s="99" t="s">
        <v>40</v>
      </c>
      <c r="B192" s="137" t="s">
        <v>318</v>
      </c>
      <c r="C192" s="100" t="s">
        <v>328</v>
      </c>
      <c r="D192" s="101" t="s">
        <v>323</v>
      </c>
      <c r="E192" s="102" t="n">
        <v>40</v>
      </c>
      <c r="F192" s="108"/>
      <c r="G192" s="112" t="n">
        <f aca="false">CEILING((E192*F192),0.1)</f>
        <v>0</v>
      </c>
      <c r="H192" s="66"/>
    </row>
    <row r="193" customFormat="false" ht="15" hidden="false" customHeight="true" outlineLevel="0" collapsed="false">
      <c r="A193" s="99" t="s">
        <v>42</v>
      </c>
      <c r="B193" s="137" t="s">
        <v>318</v>
      </c>
      <c r="C193" s="100" t="s">
        <v>329</v>
      </c>
      <c r="D193" s="101" t="s">
        <v>323</v>
      </c>
      <c r="E193" s="102" t="n">
        <v>80</v>
      </c>
      <c r="F193" s="108"/>
      <c r="G193" s="112" t="n">
        <f aca="false">CEILING((E193*F193),0.1)</f>
        <v>0</v>
      </c>
      <c r="H193" s="66"/>
    </row>
    <row r="194" customFormat="false" ht="15" hidden="false" customHeight="true" outlineLevel="0" collapsed="false">
      <c r="A194" s="99" t="s">
        <v>45</v>
      </c>
      <c r="B194" s="137" t="s">
        <v>318</v>
      </c>
      <c r="C194" s="100" t="s">
        <v>330</v>
      </c>
      <c r="D194" s="101" t="s">
        <v>323</v>
      </c>
      <c r="E194" s="102" t="n">
        <v>40</v>
      </c>
      <c r="F194" s="108"/>
      <c r="G194" s="112" t="n">
        <f aca="false">CEILING((E194*F194),0.1)</f>
        <v>0</v>
      </c>
      <c r="H194" s="66"/>
    </row>
    <row r="195" customFormat="false" ht="15" hidden="false" customHeight="true" outlineLevel="0" collapsed="false">
      <c r="A195" s="99" t="n">
        <v>11</v>
      </c>
      <c r="B195" s="137" t="s">
        <v>318</v>
      </c>
      <c r="C195" s="100" t="s">
        <v>331</v>
      </c>
      <c r="D195" s="101" t="s">
        <v>323</v>
      </c>
      <c r="E195" s="102" t="n">
        <v>30</v>
      </c>
      <c r="F195" s="108"/>
      <c r="G195" s="112" t="n">
        <f aca="false">CEILING((E195*F195),0.1)</f>
        <v>0</v>
      </c>
      <c r="H195" s="66"/>
    </row>
    <row r="196" customFormat="false" ht="15" hidden="false" customHeight="true" outlineLevel="0" collapsed="false">
      <c r="A196" s="99" t="s">
        <v>52</v>
      </c>
      <c r="B196" s="137" t="s">
        <v>318</v>
      </c>
      <c r="C196" s="100" t="s">
        <v>332</v>
      </c>
      <c r="D196" s="101" t="s">
        <v>323</v>
      </c>
      <c r="E196" s="102" t="n">
        <v>12</v>
      </c>
      <c r="F196" s="108"/>
      <c r="G196" s="112" t="n">
        <f aca="false">CEILING((E196*F196),0.1)</f>
        <v>0</v>
      </c>
      <c r="H196" s="66"/>
    </row>
    <row r="197" customFormat="false" ht="15" hidden="false" customHeight="true" outlineLevel="0" collapsed="false">
      <c r="A197" s="99"/>
      <c r="B197" s="110" t="s">
        <v>333</v>
      </c>
      <c r="C197" s="100"/>
      <c r="D197" s="101"/>
      <c r="E197" s="102"/>
      <c r="F197" s="108"/>
      <c r="G197" s="114" t="n">
        <f aca="false">SUM(G198:G203)</f>
        <v>0</v>
      </c>
      <c r="H197" s="66"/>
    </row>
    <row r="198" customFormat="false" ht="15" hidden="false" customHeight="true" outlineLevel="0" collapsed="false">
      <c r="A198" s="99" t="s">
        <v>55</v>
      </c>
      <c r="B198" s="137" t="s">
        <v>318</v>
      </c>
      <c r="C198" s="100" t="s">
        <v>334</v>
      </c>
      <c r="D198" s="101" t="s">
        <v>48</v>
      </c>
      <c r="E198" s="102" t="n">
        <v>6</v>
      </c>
      <c r="F198" s="108"/>
      <c r="G198" s="112" t="n">
        <f aca="false">CEILING((E198*F198),0.1)</f>
        <v>0</v>
      </c>
      <c r="H198" s="66"/>
    </row>
    <row r="199" customFormat="false" ht="15" hidden="false" customHeight="true" outlineLevel="0" collapsed="false">
      <c r="A199" s="99" t="s">
        <v>58</v>
      </c>
      <c r="B199" s="110"/>
      <c r="C199" s="100" t="s">
        <v>335</v>
      </c>
      <c r="D199" s="101" t="s">
        <v>48</v>
      </c>
      <c r="E199" s="102" t="n">
        <v>9</v>
      </c>
      <c r="F199" s="108"/>
      <c r="G199" s="112" t="n">
        <f aca="false">CEILING((E199*F199),0.1)</f>
        <v>0</v>
      </c>
      <c r="H199" s="66"/>
    </row>
    <row r="200" customFormat="false" ht="15" hidden="false" customHeight="true" outlineLevel="0" collapsed="false">
      <c r="A200" s="99" t="s">
        <v>60</v>
      </c>
      <c r="B200" s="110"/>
      <c r="C200" s="100" t="s">
        <v>336</v>
      </c>
      <c r="D200" s="101" t="s">
        <v>48</v>
      </c>
      <c r="E200" s="102" t="n">
        <v>1</v>
      </c>
      <c r="F200" s="108"/>
      <c r="G200" s="112" t="n">
        <f aca="false">CEILING((E200*F200),0.1)</f>
        <v>0</v>
      </c>
      <c r="H200" s="66"/>
    </row>
    <row r="201" customFormat="false" ht="15" hidden="false" customHeight="true" outlineLevel="0" collapsed="false">
      <c r="A201" s="99" t="s">
        <v>63</v>
      </c>
      <c r="B201" s="110"/>
      <c r="C201" s="100" t="s">
        <v>337</v>
      </c>
      <c r="D201" s="101" t="s">
        <v>48</v>
      </c>
      <c r="E201" s="102" t="n">
        <v>6</v>
      </c>
      <c r="F201" s="108"/>
      <c r="G201" s="112" t="n">
        <f aca="false">CEILING((E201*F201),0.1)</f>
        <v>0</v>
      </c>
      <c r="H201" s="66"/>
    </row>
    <row r="202" customFormat="false" ht="15" hidden="false" customHeight="true" outlineLevel="0" collapsed="false">
      <c r="A202" s="99" t="s">
        <v>66</v>
      </c>
      <c r="B202" s="110"/>
      <c r="C202" s="100" t="s">
        <v>338</v>
      </c>
      <c r="D202" s="101" t="s">
        <v>48</v>
      </c>
      <c r="E202" s="102" t="n">
        <v>5</v>
      </c>
      <c r="F202" s="108"/>
      <c r="G202" s="112" t="n">
        <f aca="false">CEILING((E202*F202),0.1)</f>
        <v>0</v>
      </c>
      <c r="H202" s="66"/>
    </row>
    <row r="203" customFormat="false" ht="15" hidden="false" customHeight="true" outlineLevel="0" collapsed="false">
      <c r="A203" s="99" t="s">
        <v>68</v>
      </c>
      <c r="B203" s="110"/>
      <c r="C203" s="100" t="s">
        <v>339</v>
      </c>
      <c r="D203" s="101" t="s">
        <v>48</v>
      </c>
      <c r="E203" s="102" t="n">
        <v>9</v>
      </c>
      <c r="F203" s="108"/>
      <c r="G203" s="112" t="n">
        <f aca="false">CEILING((E203*F203),0.1)</f>
        <v>0</v>
      </c>
      <c r="H203" s="66"/>
    </row>
    <row r="204" customFormat="false" ht="15" hidden="false" customHeight="true" outlineLevel="0" collapsed="false">
      <c r="A204" s="99"/>
      <c r="B204" s="110" t="s">
        <v>340</v>
      </c>
      <c r="C204" s="100"/>
      <c r="D204" s="101"/>
      <c r="E204" s="102"/>
      <c r="F204" s="108"/>
      <c r="G204" s="114" t="n">
        <f aca="false">SUM(G205:G211)</f>
        <v>0</v>
      </c>
      <c r="H204" s="66"/>
    </row>
    <row r="205" customFormat="false" ht="15" hidden="false" customHeight="true" outlineLevel="0" collapsed="false">
      <c r="A205" s="99" t="s">
        <v>71</v>
      </c>
      <c r="B205" s="110" t="s">
        <v>318</v>
      </c>
      <c r="C205" s="100" t="s">
        <v>341</v>
      </c>
      <c r="D205" s="101" t="s">
        <v>48</v>
      </c>
      <c r="E205" s="102" t="n">
        <v>100</v>
      </c>
      <c r="F205" s="108"/>
      <c r="G205" s="112" t="n">
        <f aca="false">CEILING((E205*F205),0.1)</f>
        <v>0</v>
      </c>
      <c r="H205" s="66"/>
    </row>
    <row r="206" customFormat="false" ht="20.1" hidden="false" customHeight="true" outlineLevel="0" collapsed="false">
      <c r="A206" s="99" t="s">
        <v>74</v>
      </c>
      <c r="B206" s="110"/>
      <c r="C206" s="100" t="s">
        <v>342</v>
      </c>
      <c r="D206" s="101" t="s">
        <v>48</v>
      </c>
      <c r="E206" s="102" t="n">
        <v>40</v>
      </c>
      <c r="F206" s="108"/>
      <c r="G206" s="112" t="n">
        <f aca="false">CEILING((E206*F206),0.1)</f>
        <v>0</v>
      </c>
      <c r="H206" s="66"/>
    </row>
    <row r="207" customFormat="false" ht="15" hidden="false" customHeight="true" outlineLevel="0" collapsed="false">
      <c r="A207" s="99" t="s">
        <v>236</v>
      </c>
      <c r="B207" s="110"/>
      <c r="C207" s="100" t="s">
        <v>343</v>
      </c>
      <c r="D207" s="101" t="s">
        <v>48</v>
      </c>
      <c r="E207" s="102" t="n">
        <v>42</v>
      </c>
      <c r="F207" s="108"/>
      <c r="G207" s="112" t="n">
        <f aca="false">CEILING((E207*F207),0.1)</f>
        <v>0</v>
      </c>
      <c r="H207" s="66"/>
    </row>
    <row r="208" customFormat="false" ht="15" hidden="false" customHeight="true" outlineLevel="0" collapsed="false">
      <c r="A208" s="99" t="s">
        <v>80</v>
      </c>
      <c r="B208" s="110"/>
      <c r="C208" s="100" t="s">
        <v>344</v>
      </c>
      <c r="D208" s="101" t="s">
        <v>48</v>
      </c>
      <c r="E208" s="102" t="n">
        <v>6</v>
      </c>
      <c r="F208" s="108"/>
      <c r="G208" s="112" t="n">
        <f aca="false">CEILING((E208*F208),0.1)</f>
        <v>0</v>
      </c>
      <c r="H208" s="66"/>
    </row>
    <row r="209" customFormat="false" ht="15" hidden="false" customHeight="true" outlineLevel="0" collapsed="false">
      <c r="A209" s="99" t="s">
        <v>84</v>
      </c>
      <c r="B209" s="110"/>
      <c r="C209" s="100" t="s">
        <v>345</v>
      </c>
      <c r="D209" s="101" t="s">
        <v>48</v>
      </c>
      <c r="E209" s="102" t="n">
        <v>20</v>
      </c>
      <c r="F209" s="108"/>
      <c r="G209" s="112" t="n">
        <f aca="false">CEILING((E209*F209),0.1)</f>
        <v>0</v>
      </c>
      <c r="H209" s="66"/>
    </row>
    <row r="210" customFormat="false" ht="15" hidden="false" customHeight="true" outlineLevel="0" collapsed="false">
      <c r="A210" s="99" t="s">
        <v>87</v>
      </c>
      <c r="B210" s="110"/>
      <c r="C210" s="100" t="s">
        <v>346</v>
      </c>
      <c r="D210" s="101" t="s">
        <v>48</v>
      </c>
      <c r="E210" s="102" t="n">
        <v>20</v>
      </c>
      <c r="F210" s="108"/>
      <c r="G210" s="112" t="n">
        <f aca="false">CEILING((E210*F210),0.1)</f>
        <v>0</v>
      </c>
      <c r="H210" s="66"/>
    </row>
    <row r="211" customFormat="false" ht="15" hidden="false" customHeight="true" outlineLevel="0" collapsed="false">
      <c r="A211" s="99" t="s">
        <v>242</v>
      </c>
      <c r="B211" s="110"/>
      <c r="C211" s="100" t="s">
        <v>347</v>
      </c>
      <c r="D211" s="101" t="s">
        <v>48</v>
      </c>
      <c r="E211" s="102" t="n">
        <v>20</v>
      </c>
      <c r="F211" s="108"/>
      <c r="G211" s="112" t="n">
        <f aca="false">CEILING((E211*F211),0.1)</f>
        <v>0</v>
      </c>
      <c r="H211" s="66"/>
    </row>
    <row r="212" customFormat="false" ht="15" hidden="false" customHeight="true" outlineLevel="0" collapsed="false">
      <c r="A212" s="99"/>
      <c r="B212" s="110" t="s">
        <v>348</v>
      </c>
      <c r="C212" s="100"/>
      <c r="D212" s="101"/>
      <c r="E212" s="102"/>
      <c r="F212" s="108"/>
      <c r="G212" s="114" t="n">
        <f aca="false">SUM(G213:G222)</f>
        <v>0</v>
      </c>
      <c r="H212" s="66"/>
    </row>
    <row r="213" customFormat="false" ht="15" hidden="false" customHeight="true" outlineLevel="0" collapsed="false">
      <c r="A213" s="99" t="s">
        <v>244</v>
      </c>
      <c r="B213" s="110"/>
      <c r="C213" s="100" t="s">
        <v>349</v>
      </c>
      <c r="D213" s="101" t="s">
        <v>48</v>
      </c>
      <c r="E213" s="102" t="n">
        <v>8</v>
      </c>
      <c r="F213" s="108"/>
      <c r="G213" s="112" t="n">
        <f aca="false">CEILING((E213*F213),0.1)</f>
        <v>0</v>
      </c>
      <c r="H213" s="66"/>
    </row>
    <row r="214" customFormat="false" ht="15" hidden="false" customHeight="true" outlineLevel="0" collapsed="false">
      <c r="A214" s="99" t="s">
        <v>246</v>
      </c>
      <c r="B214" s="110"/>
      <c r="C214" s="100" t="s">
        <v>350</v>
      </c>
      <c r="D214" s="101" t="s">
        <v>48</v>
      </c>
      <c r="E214" s="102" t="n">
        <v>6</v>
      </c>
      <c r="F214" s="108"/>
      <c r="G214" s="112" t="n">
        <f aca="false">CEILING((E214*F214),0.1)</f>
        <v>0</v>
      </c>
      <c r="H214" s="66"/>
    </row>
    <row r="215" customFormat="false" ht="15" hidden="false" customHeight="true" outlineLevel="0" collapsed="false">
      <c r="A215" s="99" t="s">
        <v>248</v>
      </c>
      <c r="B215" s="110"/>
      <c r="C215" s="100" t="s">
        <v>351</v>
      </c>
      <c r="D215" s="101" t="s">
        <v>48</v>
      </c>
      <c r="E215" s="102" t="n">
        <v>2</v>
      </c>
      <c r="F215" s="108"/>
      <c r="G215" s="112" t="n">
        <f aca="false">CEILING((E215*F215),0.1)</f>
        <v>0</v>
      </c>
      <c r="H215" s="66"/>
    </row>
    <row r="216" customFormat="false" ht="15" hidden="false" customHeight="true" outlineLevel="0" collapsed="false">
      <c r="A216" s="99" t="s">
        <v>250</v>
      </c>
      <c r="B216" s="110"/>
      <c r="C216" s="100" t="s">
        <v>352</v>
      </c>
      <c r="D216" s="101" t="s">
        <v>48</v>
      </c>
      <c r="E216" s="102" t="n">
        <v>2</v>
      </c>
      <c r="F216" s="108"/>
      <c r="G216" s="112" t="n">
        <f aca="false">CEILING((E216*F216),0.1)</f>
        <v>0</v>
      </c>
      <c r="H216" s="66"/>
    </row>
    <row r="217" customFormat="false" ht="15" hidden="false" customHeight="true" outlineLevel="0" collapsed="false">
      <c r="A217" s="99" t="s">
        <v>252</v>
      </c>
      <c r="B217" s="110"/>
      <c r="C217" s="100" t="s">
        <v>353</v>
      </c>
      <c r="D217" s="101" t="s">
        <v>48</v>
      </c>
      <c r="E217" s="102" t="n">
        <v>21</v>
      </c>
      <c r="F217" s="108"/>
      <c r="G217" s="112" t="n">
        <f aca="false">CEILING((E217*F217),0.1)</f>
        <v>0</v>
      </c>
      <c r="H217" s="66"/>
    </row>
    <row r="218" customFormat="false" ht="15" hidden="false" customHeight="true" outlineLevel="0" collapsed="false">
      <c r="A218" s="99" t="s">
        <v>254</v>
      </c>
      <c r="B218" s="110"/>
      <c r="C218" s="100" t="s">
        <v>354</v>
      </c>
      <c r="D218" s="101" t="s">
        <v>48</v>
      </c>
      <c r="E218" s="102" t="n">
        <v>1</v>
      </c>
      <c r="F218" s="108"/>
      <c r="G218" s="112" t="n">
        <f aca="false">CEILING((E218*F218),0.1)</f>
        <v>0</v>
      </c>
      <c r="H218" s="66"/>
    </row>
    <row r="219" customFormat="false" ht="15" hidden="false" customHeight="true" outlineLevel="0" collapsed="false">
      <c r="A219" s="99" t="s">
        <v>256</v>
      </c>
      <c r="B219" s="110"/>
      <c r="C219" s="100" t="s">
        <v>355</v>
      </c>
      <c r="D219" s="101" t="s">
        <v>48</v>
      </c>
      <c r="E219" s="102" t="n">
        <v>1</v>
      </c>
      <c r="F219" s="108"/>
      <c r="G219" s="112" t="n">
        <f aca="false">CEILING((E219*F219),0.1)</f>
        <v>0</v>
      </c>
      <c r="H219" s="66"/>
    </row>
    <row r="220" customFormat="false" ht="15" hidden="false" customHeight="true" outlineLevel="0" collapsed="false">
      <c r="A220" s="99" t="s">
        <v>258</v>
      </c>
      <c r="B220" s="110"/>
      <c r="C220" s="100" t="s">
        <v>356</v>
      </c>
      <c r="D220" s="101" t="s">
        <v>48</v>
      </c>
      <c r="E220" s="102" t="n">
        <v>1</v>
      </c>
      <c r="F220" s="108"/>
      <c r="G220" s="112" t="n">
        <f aca="false">CEILING((E220*F220),0.1)</f>
        <v>0</v>
      </c>
      <c r="H220" s="66"/>
    </row>
    <row r="221" customFormat="false" ht="15" hidden="false" customHeight="true" outlineLevel="0" collapsed="false">
      <c r="A221" s="99" t="s">
        <v>260</v>
      </c>
      <c r="B221" s="110"/>
      <c r="C221" s="100" t="s">
        <v>357</v>
      </c>
      <c r="D221" s="101" t="s">
        <v>48</v>
      </c>
      <c r="E221" s="102" t="n">
        <v>1</v>
      </c>
      <c r="F221" s="108"/>
      <c r="G221" s="112" t="n">
        <f aca="false">CEILING((E221*F221),0.1)</f>
        <v>0</v>
      </c>
      <c r="H221" s="66"/>
    </row>
    <row r="222" customFormat="false" ht="15" hidden="false" customHeight="true" outlineLevel="0" collapsed="false">
      <c r="A222" s="99" t="s">
        <v>262</v>
      </c>
      <c r="B222" s="110"/>
      <c r="C222" s="100" t="s">
        <v>358</v>
      </c>
      <c r="D222" s="101" t="s">
        <v>48</v>
      </c>
      <c r="E222" s="102" t="n">
        <v>3</v>
      </c>
      <c r="F222" s="108"/>
      <c r="G222" s="112" t="n">
        <f aca="false">CEILING((E222*F222),0.1)</f>
        <v>0</v>
      </c>
      <c r="H222" s="66"/>
    </row>
    <row r="223" customFormat="false" ht="15" hidden="false" customHeight="true" outlineLevel="0" collapsed="false">
      <c r="A223" s="99"/>
      <c r="B223" s="110" t="s">
        <v>359</v>
      </c>
      <c r="C223" s="100"/>
      <c r="D223" s="101"/>
      <c r="E223" s="102"/>
      <c r="F223" s="108"/>
      <c r="G223" s="114" t="n">
        <f aca="false">SUM(G224:G224)</f>
        <v>0</v>
      </c>
      <c r="H223" s="66"/>
    </row>
    <row r="224" customFormat="false" ht="15" hidden="false" customHeight="true" outlineLevel="0" collapsed="false">
      <c r="A224" s="99" t="s">
        <v>264</v>
      </c>
      <c r="B224" s="110"/>
      <c r="C224" s="100" t="s">
        <v>360</v>
      </c>
      <c r="D224" s="101" t="s">
        <v>48</v>
      </c>
      <c r="E224" s="102" t="n">
        <v>1</v>
      </c>
      <c r="F224" s="108"/>
      <c r="G224" s="112" t="n">
        <f aca="false">CEILING((E224*F224),0.1)</f>
        <v>0</v>
      </c>
      <c r="H224" s="66"/>
    </row>
    <row r="225" customFormat="false" ht="15" hidden="false" customHeight="true" outlineLevel="0" collapsed="false">
      <c r="A225" s="99"/>
      <c r="B225" s="110" t="s">
        <v>361</v>
      </c>
      <c r="C225" s="100"/>
      <c r="D225" s="101"/>
      <c r="E225" s="102"/>
      <c r="F225" s="108"/>
      <c r="G225" s="114" t="n">
        <f aca="false">SUM(G226:G237)</f>
        <v>0</v>
      </c>
      <c r="H225" s="66"/>
    </row>
    <row r="226" customFormat="false" ht="15" hidden="false" customHeight="true" outlineLevel="0" collapsed="false">
      <c r="A226" s="99" t="s">
        <v>362</v>
      </c>
      <c r="B226" s="110" t="s">
        <v>318</v>
      </c>
      <c r="C226" s="100" t="s">
        <v>363</v>
      </c>
      <c r="D226" s="101" t="s">
        <v>48</v>
      </c>
      <c r="E226" s="102" t="n">
        <v>1</v>
      </c>
      <c r="F226" s="108"/>
      <c r="G226" s="112" t="n">
        <f aca="false">CEILING((E226*F226),0.1)</f>
        <v>0</v>
      </c>
      <c r="H226" s="66"/>
    </row>
    <row r="227" customFormat="false" ht="15" hidden="false" customHeight="true" outlineLevel="0" collapsed="false">
      <c r="A227" s="99" t="s">
        <v>364</v>
      </c>
      <c r="B227" s="110"/>
      <c r="C227" s="100" t="s">
        <v>365</v>
      </c>
      <c r="D227" s="101" t="s">
        <v>48</v>
      </c>
      <c r="E227" s="102" t="n">
        <v>1</v>
      </c>
      <c r="F227" s="108"/>
      <c r="G227" s="112" t="n">
        <f aca="false">CEILING((E227*F227),0.1)</f>
        <v>0</v>
      </c>
      <c r="H227" s="66"/>
    </row>
    <row r="228" customFormat="false" ht="15" hidden="false" customHeight="true" outlineLevel="0" collapsed="false">
      <c r="A228" s="99" t="s">
        <v>366</v>
      </c>
      <c r="B228" s="110"/>
      <c r="C228" s="100" t="s">
        <v>367</v>
      </c>
      <c r="D228" s="101" t="s">
        <v>48</v>
      </c>
      <c r="E228" s="102" t="n">
        <v>1</v>
      </c>
      <c r="F228" s="108"/>
      <c r="G228" s="112" t="n">
        <f aca="false">CEILING((E228*F228),0.1)</f>
        <v>0</v>
      </c>
      <c r="H228" s="66"/>
    </row>
    <row r="229" customFormat="false" ht="15" hidden="false" customHeight="true" outlineLevel="0" collapsed="false">
      <c r="A229" s="99" t="n">
        <v>40</v>
      </c>
      <c r="B229" s="110"/>
      <c r="C229" s="100" t="s">
        <v>368</v>
      </c>
      <c r="D229" s="101" t="s">
        <v>48</v>
      </c>
      <c r="E229" s="102" t="n">
        <v>1</v>
      </c>
      <c r="F229" s="108"/>
      <c r="G229" s="112" t="n">
        <f aca="false">CEILING((E229*F229),0.1)</f>
        <v>0</v>
      </c>
      <c r="H229" s="66"/>
    </row>
    <row r="230" customFormat="false" ht="15" hidden="false" customHeight="true" outlineLevel="0" collapsed="false">
      <c r="A230" s="99" t="s">
        <v>269</v>
      </c>
      <c r="B230" s="110"/>
      <c r="C230" s="100" t="s">
        <v>369</v>
      </c>
      <c r="D230" s="101" t="s">
        <v>48</v>
      </c>
      <c r="E230" s="102" t="n">
        <v>1</v>
      </c>
      <c r="F230" s="108"/>
      <c r="G230" s="112" t="n">
        <f aca="false">CEILING((E230*F230),0.1)</f>
        <v>0</v>
      </c>
      <c r="H230" s="66"/>
    </row>
    <row r="231" customFormat="false" ht="15" hidden="false" customHeight="true" outlineLevel="0" collapsed="false">
      <c r="A231" s="99" t="s">
        <v>272</v>
      </c>
      <c r="B231" s="110"/>
      <c r="C231" s="100" t="s">
        <v>370</v>
      </c>
      <c r="D231" s="101" t="s">
        <v>48</v>
      </c>
      <c r="E231" s="102" t="n">
        <v>1</v>
      </c>
      <c r="F231" s="108"/>
      <c r="G231" s="112" t="n">
        <f aca="false">CEILING((E231*F231),0.1)</f>
        <v>0</v>
      </c>
      <c r="H231" s="66"/>
    </row>
    <row r="232" customFormat="false" ht="15" hidden="false" customHeight="true" outlineLevel="0" collapsed="false">
      <c r="A232" s="99" t="s">
        <v>275</v>
      </c>
      <c r="B232" s="110"/>
      <c r="C232" s="100" t="s">
        <v>371</v>
      </c>
      <c r="D232" s="101" t="s">
        <v>48</v>
      </c>
      <c r="E232" s="102" t="n">
        <v>1</v>
      </c>
      <c r="F232" s="108"/>
      <c r="G232" s="112" t="n">
        <f aca="false">CEILING((E232*F232),0.1)</f>
        <v>0</v>
      </c>
      <c r="H232" s="66"/>
    </row>
    <row r="233" customFormat="false" ht="15" hidden="false" customHeight="true" outlineLevel="0" collapsed="false">
      <c r="A233" s="99" t="s">
        <v>372</v>
      </c>
      <c r="B233" s="110"/>
      <c r="C233" s="100" t="s">
        <v>373</v>
      </c>
      <c r="D233" s="101" t="s">
        <v>48</v>
      </c>
      <c r="E233" s="102" t="n">
        <v>1</v>
      </c>
      <c r="F233" s="108"/>
      <c r="G233" s="112" t="n">
        <f aca="false">CEILING((E233*F233),0.1)</f>
        <v>0</v>
      </c>
      <c r="H233" s="66"/>
    </row>
    <row r="234" customFormat="false" ht="15" hidden="false" customHeight="true" outlineLevel="0" collapsed="false">
      <c r="A234" s="99" t="s">
        <v>374</v>
      </c>
      <c r="B234" s="110"/>
      <c r="C234" s="100" t="s">
        <v>375</v>
      </c>
      <c r="D234" s="101" t="s">
        <v>48</v>
      </c>
      <c r="E234" s="102" t="n">
        <v>1</v>
      </c>
      <c r="F234" s="108"/>
      <c r="G234" s="112" t="n">
        <f aca="false">CEILING((E234*F234),0.1)</f>
        <v>0</v>
      </c>
      <c r="H234" s="66"/>
    </row>
    <row r="235" customFormat="false" ht="15" hidden="false" customHeight="true" outlineLevel="0" collapsed="false">
      <c r="A235" s="99" t="s">
        <v>376</v>
      </c>
      <c r="B235" s="110"/>
      <c r="C235" s="100" t="s">
        <v>377</v>
      </c>
      <c r="D235" s="101" t="s">
        <v>48</v>
      </c>
      <c r="E235" s="102" t="n">
        <v>1</v>
      </c>
      <c r="F235" s="108"/>
      <c r="G235" s="112" t="n">
        <f aca="false">CEILING((E235*F235),0.1)</f>
        <v>0</v>
      </c>
      <c r="H235" s="66"/>
    </row>
    <row r="236" customFormat="false" ht="15" hidden="false" customHeight="true" outlineLevel="0" collapsed="false">
      <c r="A236" s="99" t="s">
        <v>378</v>
      </c>
      <c r="B236" s="110"/>
      <c r="C236" s="100" t="s">
        <v>379</v>
      </c>
      <c r="D236" s="101" t="s">
        <v>48</v>
      </c>
      <c r="E236" s="102" t="n">
        <v>1</v>
      </c>
      <c r="F236" s="108"/>
      <c r="G236" s="112" t="n">
        <f aca="false">CEILING((E236*F236),0.1)</f>
        <v>0</v>
      </c>
      <c r="H236" s="66"/>
    </row>
    <row r="237" customFormat="false" ht="15" hidden="false" customHeight="true" outlineLevel="0" collapsed="false">
      <c r="A237" s="99" t="s">
        <v>380</v>
      </c>
      <c r="B237" s="110"/>
      <c r="C237" s="100" t="s">
        <v>381</v>
      </c>
      <c r="D237" s="101" t="s">
        <v>48</v>
      </c>
      <c r="E237" s="102" t="n">
        <v>1</v>
      </c>
      <c r="F237" s="108"/>
      <c r="G237" s="112" t="n">
        <f aca="false">CEILING((E237*F237),0.1)</f>
        <v>0</v>
      </c>
      <c r="H237" s="66"/>
    </row>
    <row r="238" customFormat="false" ht="15" hidden="false" customHeight="true" outlineLevel="0" collapsed="false">
      <c r="A238" s="99"/>
      <c r="B238" s="110" t="s">
        <v>382</v>
      </c>
      <c r="C238" s="100"/>
      <c r="D238" s="101"/>
      <c r="E238" s="102"/>
      <c r="F238" s="108"/>
      <c r="G238" s="114" t="n">
        <f aca="false">SUM(G239:G241)</f>
        <v>0</v>
      </c>
      <c r="H238" s="66"/>
    </row>
    <row r="239" customFormat="false" ht="15" hidden="false" customHeight="true" outlineLevel="0" collapsed="false">
      <c r="A239" s="99" t="s">
        <v>383</v>
      </c>
      <c r="B239" s="110"/>
      <c r="C239" s="100" t="s">
        <v>384</v>
      </c>
      <c r="D239" s="101" t="s">
        <v>65</v>
      </c>
      <c r="E239" s="102" t="n">
        <v>1</v>
      </c>
      <c r="F239" s="108"/>
      <c r="G239" s="112" t="n">
        <f aca="false">CEILING((E239*F239),0.1)</f>
        <v>0</v>
      </c>
      <c r="H239" s="66"/>
    </row>
    <row r="240" customFormat="false" ht="15" hidden="false" customHeight="true" outlineLevel="0" collapsed="false">
      <c r="A240" s="99" t="s">
        <v>385</v>
      </c>
      <c r="B240" s="110"/>
      <c r="C240" s="100" t="s">
        <v>386</v>
      </c>
      <c r="D240" s="101" t="s">
        <v>65</v>
      </c>
      <c r="E240" s="102" t="n">
        <v>1</v>
      </c>
      <c r="F240" s="108"/>
      <c r="G240" s="112" t="n">
        <f aca="false">CEILING((E240*F240),0.1)</f>
        <v>0</v>
      </c>
      <c r="H240" s="66"/>
    </row>
    <row r="241" customFormat="false" ht="15" hidden="false" customHeight="true" outlineLevel="0" collapsed="false">
      <c r="A241" s="99" t="s">
        <v>387</v>
      </c>
      <c r="B241" s="110"/>
      <c r="C241" s="100" t="s">
        <v>388</v>
      </c>
      <c r="D241" s="101" t="s">
        <v>106</v>
      </c>
      <c r="E241" s="102" t="n">
        <v>5</v>
      </c>
      <c r="F241" s="108"/>
      <c r="G241" s="112" t="n">
        <f aca="false">CEILING((E241%*F241),0.1)</f>
        <v>0</v>
      </c>
      <c r="H241" s="66"/>
    </row>
    <row r="242" customFormat="false" ht="15" hidden="false" customHeight="true" outlineLevel="0" collapsed="false">
      <c r="A242" s="99"/>
      <c r="B242" s="110" t="s">
        <v>389</v>
      </c>
      <c r="C242" s="100"/>
      <c r="D242" s="101"/>
      <c r="E242" s="102"/>
      <c r="F242" s="108"/>
      <c r="G242" s="114" t="n">
        <f aca="false">SUM(G243:G243)</f>
        <v>0</v>
      </c>
      <c r="H242" s="66"/>
    </row>
    <row r="243" customFormat="false" ht="15" hidden="false" customHeight="true" outlineLevel="0" collapsed="false">
      <c r="A243" s="99" t="s">
        <v>390</v>
      </c>
      <c r="B243" s="110"/>
      <c r="C243" s="100" t="s">
        <v>389</v>
      </c>
      <c r="D243" s="101" t="s">
        <v>65</v>
      </c>
      <c r="E243" s="102" t="n">
        <v>1</v>
      </c>
      <c r="F243" s="108"/>
      <c r="G243" s="112" t="n">
        <f aca="false">CEILING((E243*F243),0.1)</f>
        <v>0</v>
      </c>
      <c r="H243" s="66"/>
    </row>
    <row r="244" customFormat="false" ht="15" hidden="false" customHeight="true" outlineLevel="0" collapsed="false">
      <c r="A244" s="99"/>
      <c r="B244" s="110"/>
      <c r="C244" s="113" t="s">
        <v>391</v>
      </c>
      <c r="D244" s="101"/>
      <c r="E244" s="102"/>
      <c r="F244" s="108"/>
      <c r="G244" s="114" t="n">
        <f aca="false">SUM(G245:G263)</f>
        <v>0</v>
      </c>
      <c r="H244" s="66"/>
    </row>
    <row r="245" customFormat="false" ht="15" hidden="false" customHeight="true" outlineLevel="0" collapsed="false">
      <c r="A245" s="99" t="s">
        <v>392</v>
      </c>
      <c r="B245" s="110" t="s">
        <v>393</v>
      </c>
      <c r="C245" s="100" t="s">
        <v>394</v>
      </c>
      <c r="D245" s="101" t="s">
        <v>323</v>
      </c>
      <c r="E245" s="102" t="n">
        <v>8</v>
      </c>
      <c r="F245" s="108"/>
      <c r="G245" s="112" t="n">
        <f aca="false">CEILING((E245*F245),0.1)</f>
        <v>0</v>
      </c>
      <c r="H245" s="66"/>
    </row>
    <row r="246" customFormat="false" ht="15" hidden="false" customHeight="true" outlineLevel="0" collapsed="false">
      <c r="A246" s="99" t="s">
        <v>395</v>
      </c>
      <c r="B246" s="110"/>
      <c r="C246" s="100" t="s">
        <v>396</v>
      </c>
      <c r="D246" s="101" t="s">
        <v>323</v>
      </c>
      <c r="E246" s="102" t="n">
        <v>70</v>
      </c>
      <c r="F246" s="108"/>
      <c r="G246" s="112" t="n">
        <f aca="false">CEILING((E246*F246),0.1)</f>
        <v>0</v>
      </c>
      <c r="H246" s="66"/>
    </row>
    <row r="247" customFormat="false" ht="15" hidden="false" customHeight="true" outlineLevel="0" collapsed="false">
      <c r="A247" s="99" t="s">
        <v>397</v>
      </c>
      <c r="B247" s="110"/>
      <c r="C247" s="100" t="s">
        <v>398</v>
      </c>
      <c r="D247" s="101" t="s">
        <v>323</v>
      </c>
      <c r="E247" s="102" t="n">
        <v>60</v>
      </c>
      <c r="F247" s="108"/>
      <c r="G247" s="112" t="n">
        <f aca="false">CEILING((E247*F247),0.1)</f>
        <v>0</v>
      </c>
      <c r="H247" s="66"/>
    </row>
    <row r="248" customFormat="false" ht="15" hidden="false" customHeight="true" outlineLevel="0" collapsed="false">
      <c r="A248" s="99" t="s">
        <v>399</v>
      </c>
      <c r="B248" s="110"/>
      <c r="C248" s="100" t="s">
        <v>400</v>
      </c>
      <c r="D248" s="101" t="s">
        <v>48</v>
      </c>
      <c r="E248" s="102" t="n">
        <v>4</v>
      </c>
      <c r="F248" s="108"/>
      <c r="G248" s="112" t="n">
        <f aca="false">CEILING((E248*F248),0.1)</f>
        <v>0</v>
      </c>
      <c r="H248" s="66"/>
    </row>
    <row r="249" customFormat="false" ht="15" hidden="false" customHeight="true" outlineLevel="0" collapsed="false">
      <c r="A249" s="99" t="s">
        <v>401</v>
      </c>
      <c r="B249" s="110"/>
      <c r="C249" s="100" t="s">
        <v>402</v>
      </c>
      <c r="D249" s="101" t="s">
        <v>48</v>
      </c>
      <c r="E249" s="102" t="n">
        <v>8</v>
      </c>
      <c r="F249" s="108"/>
      <c r="G249" s="112" t="n">
        <f aca="false">CEILING((E249*F249),0.1)</f>
        <v>0</v>
      </c>
      <c r="H249" s="66"/>
    </row>
    <row r="250" customFormat="false" ht="15" hidden="false" customHeight="true" outlineLevel="0" collapsed="false">
      <c r="A250" s="99" t="s">
        <v>403</v>
      </c>
      <c r="B250" s="110"/>
      <c r="C250" s="100" t="s">
        <v>404</v>
      </c>
      <c r="D250" s="101" t="s">
        <v>48</v>
      </c>
      <c r="E250" s="102" t="n">
        <v>4</v>
      </c>
      <c r="F250" s="108"/>
      <c r="G250" s="112" t="n">
        <f aca="false">CEILING((E250*F250),0.1)</f>
        <v>0</v>
      </c>
      <c r="H250" s="66"/>
    </row>
    <row r="251" customFormat="false" ht="15" hidden="false" customHeight="true" outlineLevel="0" collapsed="false">
      <c r="A251" s="99" t="s">
        <v>405</v>
      </c>
      <c r="B251" s="110"/>
      <c r="C251" s="100" t="s">
        <v>406</v>
      </c>
      <c r="D251" s="101" t="s">
        <v>48</v>
      </c>
      <c r="E251" s="102" t="n">
        <v>2</v>
      </c>
      <c r="F251" s="108"/>
      <c r="G251" s="112" t="n">
        <f aca="false">CEILING((E251*F251),0.1)</f>
        <v>0</v>
      </c>
      <c r="H251" s="66"/>
    </row>
    <row r="252" customFormat="false" ht="15" hidden="false" customHeight="true" outlineLevel="0" collapsed="false">
      <c r="A252" s="99" t="s">
        <v>407</v>
      </c>
      <c r="B252" s="110"/>
      <c r="C252" s="100" t="s">
        <v>408</v>
      </c>
      <c r="D252" s="101" t="s">
        <v>48</v>
      </c>
      <c r="E252" s="102" t="n">
        <v>2</v>
      </c>
      <c r="F252" s="108"/>
      <c r="G252" s="112" t="n">
        <f aca="false">CEILING((E252*F252),0.1)</f>
        <v>0</v>
      </c>
      <c r="H252" s="66"/>
    </row>
    <row r="253" customFormat="false" ht="15" hidden="false" customHeight="true" outlineLevel="0" collapsed="false">
      <c r="A253" s="99" t="s">
        <v>409</v>
      </c>
      <c r="B253" s="110"/>
      <c r="C253" s="100" t="s">
        <v>410</v>
      </c>
      <c r="D253" s="101" t="s">
        <v>48</v>
      </c>
      <c r="E253" s="102" t="n">
        <v>10</v>
      </c>
      <c r="F253" s="108"/>
      <c r="G253" s="112" t="n">
        <f aca="false">CEILING((E253*F253),0.1)</f>
        <v>0</v>
      </c>
      <c r="H253" s="66"/>
    </row>
    <row r="254" customFormat="false" ht="15" hidden="false" customHeight="true" outlineLevel="0" collapsed="false">
      <c r="A254" s="99" t="s">
        <v>411</v>
      </c>
      <c r="B254" s="110"/>
      <c r="C254" s="100" t="s">
        <v>412</v>
      </c>
      <c r="D254" s="101" t="s">
        <v>48</v>
      </c>
      <c r="E254" s="102" t="n">
        <v>4</v>
      </c>
      <c r="F254" s="108"/>
      <c r="G254" s="112" t="n">
        <f aca="false">CEILING((E254*F254),0.1)</f>
        <v>0</v>
      </c>
      <c r="H254" s="66"/>
    </row>
    <row r="255" customFormat="false" ht="15" hidden="false" customHeight="true" outlineLevel="0" collapsed="false">
      <c r="A255" s="99" t="s">
        <v>413</v>
      </c>
      <c r="B255" s="110"/>
      <c r="C255" s="100" t="s">
        <v>414</v>
      </c>
      <c r="D255" s="101" t="s">
        <v>48</v>
      </c>
      <c r="E255" s="102" t="n">
        <v>8</v>
      </c>
      <c r="F255" s="108"/>
      <c r="G255" s="112" t="n">
        <f aca="false">CEILING((E255*F255),0.1)</f>
        <v>0</v>
      </c>
      <c r="H255" s="66"/>
    </row>
    <row r="256" customFormat="false" ht="15" hidden="false" customHeight="true" outlineLevel="0" collapsed="false">
      <c r="A256" s="99" t="s">
        <v>415</v>
      </c>
      <c r="B256" s="110"/>
      <c r="C256" s="100" t="s">
        <v>416</v>
      </c>
      <c r="D256" s="101" t="s">
        <v>48</v>
      </c>
      <c r="E256" s="102" t="n">
        <v>4</v>
      </c>
      <c r="F256" s="108"/>
      <c r="G256" s="112" t="n">
        <f aca="false">CEILING((E256*F256),0.1)</f>
        <v>0</v>
      </c>
      <c r="H256" s="66"/>
    </row>
    <row r="257" customFormat="false" ht="15" hidden="false" customHeight="true" outlineLevel="0" collapsed="false">
      <c r="A257" s="99" t="s">
        <v>417</v>
      </c>
      <c r="B257" s="110"/>
      <c r="C257" s="100" t="s">
        <v>418</v>
      </c>
      <c r="D257" s="101" t="s">
        <v>48</v>
      </c>
      <c r="E257" s="102" t="n">
        <v>4</v>
      </c>
      <c r="F257" s="108"/>
      <c r="G257" s="112" t="n">
        <f aca="false">CEILING((E257*F257),0.1)</f>
        <v>0</v>
      </c>
      <c r="H257" s="66"/>
    </row>
    <row r="258" customFormat="false" ht="15" hidden="false" customHeight="true" outlineLevel="0" collapsed="false">
      <c r="A258" s="99" t="s">
        <v>419</v>
      </c>
      <c r="B258" s="110"/>
      <c r="C258" s="100" t="s">
        <v>420</v>
      </c>
      <c r="D258" s="101" t="s">
        <v>48</v>
      </c>
      <c r="E258" s="102" t="n">
        <v>24</v>
      </c>
      <c r="F258" s="108"/>
      <c r="G258" s="112" t="n">
        <f aca="false">CEILING((E258*F258),0.1)</f>
        <v>0</v>
      </c>
      <c r="H258" s="66"/>
    </row>
    <row r="259" customFormat="false" ht="15" hidden="false" customHeight="true" outlineLevel="0" collapsed="false">
      <c r="A259" s="99" t="s">
        <v>421</v>
      </c>
      <c r="B259" s="110"/>
      <c r="C259" s="100" t="s">
        <v>422</v>
      </c>
      <c r="D259" s="101" t="s">
        <v>48</v>
      </c>
      <c r="E259" s="102" t="n">
        <v>24</v>
      </c>
      <c r="F259" s="108"/>
      <c r="G259" s="112" t="n">
        <f aca="false">CEILING((E259*F259),0.1)</f>
        <v>0</v>
      </c>
      <c r="H259" s="66"/>
    </row>
    <row r="260" customFormat="false" ht="15" hidden="false" customHeight="true" outlineLevel="0" collapsed="false">
      <c r="A260" s="99" t="s">
        <v>423</v>
      </c>
      <c r="B260" s="110"/>
      <c r="C260" s="100" t="s">
        <v>424</v>
      </c>
      <c r="D260" s="101" t="s">
        <v>48</v>
      </c>
      <c r="E260" s="102" t="n">
        <v>15</v>
      </c>
      <c r="F260" s="108"/>
      <c r="G260" s="112" t="n">
        <f aca="false">CEILING((E260*F260),0.1)</f>
        <v>0</v>
      </c>
      <c r="H260" s="66"/>
    </row>
    <row r="261" customFormat="false" ht="15" hidden="false" customHeight="true" outlineLevel="0" collapsed="false">
      <c r="A261" s="99" t="s">
        <v>425</v>
      </c>
      <c r="B261" s="110"/>
      <c r="C261" s="100" t="s">
        <v>426</v>
      </c>
      <c r="D261" s="101" t="s">
        <v>48</v>
      </c>
      <c r="E261" s="102" t="n">
        <v>1</v>
      </c>
      <c r="F261" s="108"/>
      <c r="G261" s="112" t="n">
        <f aca="false">CEILING((E261*F261),0.1)</f>
        <v>0</v>
      </c>
      <c r="H261" s="66"/>
    </row>
    <row r="262" customFormat="false" ht="15" hidden="false" customHeight="true" outlineLevel="0" collapsed="false">
      <c r="A262" s="99" t="s">
        <v>427</v>
      </c>
      <c r="B262" s="110" t="s">
        <v>428</v>
      </c>
      <c r="C262" s="100" t="s">
        <v>429</v>
      </c>
      <c r="D262" s="101" t="s">
        <v>65</v>
      </c>
      <c r="E262" s="102" t="n">
        <v>1</v>
      </c>
      <c r="F262" s="108"/>
      <c r="G262" s="112" t="n">
        <f aca="false">CEILING((E262*F262),0.1)</f>
        <v>0</v>
      </c>
      <c r="H262" s="66"/>
    </row>
    <row r="263" customFormat="false" ht="15" hidden="false" customHeight="true" outlineLevel="0" collapsed="false">
      <c r="A263" s="99" t="s">
        <v>430</v>
      </c>
      <c r="B263" s="110"/>
      <c r="C263" s="100" t="s">
        <v>389</v>
      </c>
      <c r="D263" s="101" t="s">
        <v>65</v>
      </c>
      <c r="E263" s="102" t="n">
        <v>1</v>
      </c>
      <c r="F263" s="108"/>
      <c r="G263" s="112" t="n">
        <f aca="false">CEILING((E263*F263),0.1)</f>
        <v>0</v>
      </c>
      <c r="H263" s="66"/>
    </row>
    <row r="264" customFormat="false" ht="15" hidden="false" customHeight="true" outlineLevel="0" collapsed="false">
      <c r="A264" s="96" t="s">
        <v>431</v>
      </c>
      <c r="B264" s="97" t="s">
        <v>432</v>
      </c>
      <c r="C264" s="113" t="s">
        <v>433</v>
      </c>
      <c r="D264" s="101"/>
      <c r="E264" s="102"/>
      <c r="F264" s="108"/>
      <c r="G264" s="114" t="n">
        <f aca="false">SUM(G265:G268)</f>
        <v>0</v>
      </c>
      <c r="H264" s="66"/>
    </row>
    <row r="265" customFormat="false" ht="22.8" hidden="false" customHeight="true" outlineLevel="0" collapsed="false">
      <c r="A265" s="99" t="s">
        <v>18</v>
      </c>
      <c r="B265" s="110" t="s">
        <v>434</v>
      </c>
      <c r="C265" s="138" t="s">
        <v>435</v>
      </c>
      <c r="D265" s="101" t="s">
        <v>323</v>
      </c>
      <c r="E265" s="102" t="n">
        <v>6</v>
      </c>
      <c r="F265" s="108"/>
      <c r="G265" s="112" t="n">
        <f aca="false">CEILING((E265*F265),0.1)</f>
        <v>0</v>
      </c>
      <c r="H265" s="66"/>
    </row>
    <row r="266" customFormat="false" ht="15" hidden="false" customHeight="true" outlineLevel="0" collapsed="false">
      <c r="A266" s="99" t="s">
        <v>22</v>
      </c>
      <c r="B266" s="110" t="s">
        <v>436</v>
      </c>
      <c r="C266" s="100" t="s">
        <v>437</v>
      </c>
      <c r="D266" s="101" t="s">
        <v>25</v>
      </c>
      <c r="E266" s="102" t="n">
        <v>40</v>
      </c>
      <c r="F266" s="108"/>
      <c r="G266" s="112" t="n">
        <f aca="false">CEILING((E266*F266),0.1)</f>
        <v>0</v>
      </c>
      <c r="H266" s="66"/>
    </row>
    <row r="267" customFormat="false" ht="15" hidden="false" customHeight="true" outlineLevel="0" collapsed="false">
      <c r="A267" s="99" t="s">
        <v>26</v>
      </c>
      <c r="B267" s="110" t="s">
        <v>438</v>
      </c>
      <c r="C267" s="100" t="s">
        <v>439</v>
      </c>
      <c r="D267" s="101" t="s">
        <v>25</v>
      </c>
      <c r="E267" s="102" t="n">
        <v>40</v>
      </c>
      <c r="F267" s="108"/>
      <c r="G267" s="112" t="n">
        <f aca="false">CEILING((E267*F267),0.1)</f>
        <v>0</v>
      </c>
      <c r="H267" s="66"/>
    </row>
    <row r="268" customFormat="false" ht="24.9" hidden="false" customHeight="true" outlineLevel="0" collapsed="false">
      <c r="A268" s="99" t="s">
        <v>29</v>
      </c>
      <c r="B268" s="110" t="s">
        <v>440</v>
      </c>
      <c r="C268" s="100" t="s">
        <v>441</v>
      </c>
      <c r="D268" s="101" t="s">
        <v>106</v>
      </c>
      <c r="E268" s="102" t="n">
        <v>5.58</v>
      </c>
      <c r="F268" s="108" t="n">
        <f aca="false">SUM(G265:G267)</f>
        <v>0</v>
      </c>
      <c r="G268" s="112" t="n">
        <f aca="false">CEILING((E268%*F268),0.1)</f>
        <v>0</v>
      </c>
      <c r="H268" s="66"/>
    </row>
    <row r="269" customFormat="false" ht="15" hidden="false" customHeight="true" outlineLevel="0" collapsed="false">
      <c r="A269" s="96" t="s">
        <v>442</v>
      </c>
      <c r="B269" s="97" t="s">
        <v>443</v>
      </c>
      <c r="C269" s="113" t="s">
        <v>444</v>
      </c>
      <c r="D269" s="101"/>
      <c r="E269" s="102"/>
      <c r="F269" s="108"/>
      <c r="G269" s="114" t="n">
        <f aca="false">SUM(G270:G277)</f>
        <v>0</v>
      </c>
      <c r="H269" s="66"/>
    </row>
    <row r="270" customFormat="false" ht="15" hidden="false" customHeight="true" outlineLevel="0" collapsed="false">
      <c r="A270" s="99" t="s">
        <v>18</v>
      </c>
      <c r="B270" s="110" t="s">
        <v>445</v>
      </c>
      <c r="C270" s="100" t="s">
        <v>446</v>
      </c>
      <c r="D270" s="101" t="s">
        <v>25</v>
      </c>
      <c r="E270" s="102" t="n">
        <v>8.1</v>
      </c>
      <c r="F270" s="108"/>
      <c r="G270" s="112" t="n">
        <f aca="false">CEILING((E270*F270),0.1)</f>
        <v>0</v>
      </c>
      <c r="H270" s="66"/>
    </row>
    <row r="271" customFormat="false" ht="15" hidden="false" customHeight="true" outlineLevel="0" collapsed="false">
      <c r="A271" s="99" t="s">
        <v>22</v>
      </c>
      <c r="B271" s="110" t="s">
        <v>447</v>
      </c>
      <c r="C271" s="100" t="s">
        <v>448</v>
      </c>
      <c r="D271" s="101" t="s">
        <v>77</v>
      </c>
      <c r="E271" s="102" t="n">
        <v>33.6</v>
      </c>
      <c r="F271" s="108"/>
      <c r="G271" s="112" t="n">
        <f aca="false">CEILING((E271*F271),0.1)</f>
        <v>0</v>
      </c>
      <c r="H271" s="66"/>
    </row>
    <row r="272" customFormat="false" ht="15" hidden="false" customHeight="true" outlineLevel="0" collapsed="false">
      <c r="A272" s="99" t="s">
        <v>26</v>
      </c>
      <c r="B272" s="110" t="s">
        <v>449</v>
      </c>
      <c r="C272" s="100" t="s">
        <v>450</v>
      </c>
      <c r="D272" s="101" t="s">
        <v>323</v>
      </c>
      <c r="E272" s="102" t="n">
        <v>21</v>
      </c>
      <c r="F272" s="108"/>
      <c r="G272" s="112" t="n">
        <f aca="false">CEILING((E272*F272),0.1)</f>
        <v>0</v>
      </c>
      <c r="H272" s="66"/>
    </row>
    <row r="273" customFormat="false" ht="15" hidden="false" customHeight="true" outlineLevel="0" collapsed="false">
      <c r="A273" s="99" t="s">
        <v>29</v>
      </c>
      <c r="B273" s="110" t="s">
        <v>451</v>
      </c>
      <c r="C273" s="100" t="s">
        <v>452</v>
      </c>
      <c r="D273" s="101" t="s">
        <v>48</v>
      </c>
      <c r="E273" s="102" t="n">
        <v>2</v>
      </c>
      <c r="F273" s="108"/>
      <c r="G273" s="112" t="n">
        <f aca="false">CEILING((E273*F273),0.1)</f>
        <v>0</v>
      </c>
      <c r="H273" s="66"/>
    </row>
    <row r="274" customFormat="false" ht="15" hidden="false" customHeight="true" outlineLevel="0" collapsed="false">
      <c r="A274" s="99" t="s">
        <v>32</v>
      </c>
      <c r="B274" s="110" t="s">
        <v>453</v>
      </c>
      <c r="C274" s="100" t="s">
        <v>454</v>
      </c>
      <c r="D274" s="101" t="s">
        <v>323</v>
      </c>
      <c r="E274" s="102" t="n">
        <v>7.2</v>
      </c>
      <c r="F274" s="108"/>
      <c r="G274" s="112" t="n">
        <f aca="false">CEILING((E274*F274),0.1)</f>
        <v>0</v>
      </c>
      <c r="H274" s="66"/>
    </row>
    <row r="275" customFormat="false" ht="15" hidden="false" customHeight="true" outlineLevel="0" collapsed="false">
      <c r="A275" s="99" t="s">
        <v>35</v>
      </c>
      <c r="B275" s="110" t="s">
        <v>455</v>
      </c>
      <c r="C275" s="100" t="s">
        <v>456</v>
      </c>
      <c r="D275" s="101" t="s">
        <v>48</v>
      </c>
      <c r="E275" s="102" t="n">
        <v>2</v>
      </c>
      <c r="F275" s="108"/>
      <c r="G275" s="112" t="n">
        <f aca="false">CEILING((E275*F275),0.1)</f>
        <v>0</v>
      </c>
      <c r="H275" s="66"/>
    </row>
    <row r="276" customFormat="false" ht="15" hidden="false" customHeight="true" outlineLevel="0" collapsed="false">
      <c r="A276" s="99" t="s">
        <v>37</v>
      </c>
      <c r="B276" s="110" t="s">
        <v>457</v>
      </c>
      <c r="C276" s="100" t="s">
        <v>458</v>
      </c>
      <c r="D276" s="101" t="s">
        <v>48</v>
      </c>
      <c r="E276" s="102" t="n">
        <v>5</v>
      </c>
      <c r="F276" s="108"/>
      <c r="G276" s="112" t="n">
        <f aca="false">CEILING((E276*F276),0.1)</f>
        <v>0</v>
      </c>
      <c r="H276" s="66"/>
    </row>
    <row r="277" customFormat="false" ht="15" hidden="false" customHeight="true" outlineLevel="0" collapsed="false">
      <c r="A277" s="99" t="s">
        <v>40</v>
      </c>
      <c r="B277" s="110" t="s">
        <v>459</v>
      </c>
      <c r="C277" s="100" t="s">
        <v>460</v>
      </c>
      <c r="D277" s="101" t="s">
        <v>106</v>
      </c>
      <c r="E277" s="102" t="n">
        <v>1.56</v>
      </c>
      <c r="F277" s="108" t="n">
        <f aca="false">SUM(G270:G276)</f>
        <v>0</v>
      </c>
      <c r="G277" s="112" t="n">
        <f aca="false">CEILING((E277%*F277),0.1)</f>
        <v>0</v>
      </c>
      <c r="H277" s="66"/>
    </row>
    <row r="278" customFormat="false" ht="15" hidden="false" customHeight="true" outlineLevel="0" collapsed="false">
      <c r="A278" s="96" t="s">
        <v>461</v>
      </c>
      <c r="B278" s="97" t="s">
        <v>462</v>
      </c>
      <c r="C278" s="113" t="s">
        <v>463</v>
      </c>
      <c r="D278" s="101"/>
      <c r="E278" s="102"/>
      <c r="F278" s="108"/>
      <c r="G278" s="114" t="n">
        <f aca="false">SUM(G279:G280)</f>
        <v>0</v>
      </c>
      <c r="H278" s="66"/>
    </row>
    <row r="279" customFormat="false" ht="15" hidden="false" customHeight="true" outlineLevel="0" collapsed="false">
      <c r="A279" s="99" t="s">
        <v>18</v>
      </c>
      <c r="B279" s="110" t="s">
        <v>464</v>
      </c>
      <c r="C279" s="100" t="s">
        <v>465</v>
      </c>
      <c r="D279" s="101" t="s">
        <v>25</v>
      </c>
      <c r="E279" s="102" t="n">
        <v>225</v>
      </c>
      <c r="F279" s="108"/>
      <c r="G279" s="112" t="n">
        <f aca="false">CEILING((E279*F279),0.1)</f>
        <v>0</v>
      </c>
      <c r="H279" s="66"/>
    </row>
    <row r="280" customFormat="false" ht="18.9" hidden="false" customHeight="true" outlineLevel="0" collapsed="false">
      <c r="A280" s="99" t="s">
        <v>22</v>
      </c>
      <c r="B280" s="110" t="s">
        <v>466</v>
      </c>
      <c r="C280" s="100" t="s">
        <v>467</v>
      </c>
      <c r="D280" s="101" t="s">
        <v>106</v>
      </c>
      <c r="E280" s="102" t="n">
        <v>5.58</v>
      </c>
      <c r="F280" s="108" t="n">
        <f aca="false">SUM(G279)</f>
        <v>0</v>
      </c>
      <c r="G280" s="112" t="n">
        <f aca="false">CEILING((E280%*F280),0.1)</f>
        <v>0</v>
      </c>
      <c r="H280" s="66"/>
    </row>
    <row r="281" customFormat="false" ht="15" hidden="false" customHeight="true" outlineLevel="0" collapsed="false">
      <c r="A281" s="96" t="s">
        <v>468</v>
      </c>
      <c r="B281" s="97" t="s">
        <v>469</v>
      </c>
      <c r="C281" s="113" t="s">
        <v>470</v>
      </c>
      <c r="D281" s="101"/>
      <c r="E281" s="102"/>
      <c r="F281" s="108"/>
      <c r="G281" s="114" t="n">
        <f aca="false">SUM(G282:G296)</f>
        <v>0</v>
      </c>
      <c r="H281" s="66"/>
    </row>
    <row r="282" customFormat="false" ht="15" hidden="false" customHeight="true" outlineLevel="0" collapsed="false">
      <c r="A282" s="99" t="s">
        <v>18</v>
      </c>
      <c r="B282" s="97"/>
      <c r="C282" s="100" t="s">
        <v>471</v>
      </c>
      <c r="D282" s="101" t="s">
        <v>48</v>
      </c>
      <c r="E282" s="102" t="n">
        <v>3</v>
      </c>
      <c r="F282" s="108"/>
      <c r="G282" s="112" t="n">
        <f aca="false">CEILING((E282*F282),0.1)</f>
        <v>0</v>
      </c>
      <c r="H282" s="66"/>
    </row>
    <row r="283" customFormat="false" ht="15" hidden="false" customHeight="true" outlineLevel="0" collapsed="false">
      <c r="A283" s="99" t="s">
        <v>22</v>
      </c>
      <c r="B283" s="97"/>
      <c r="C283" s="100" t="s">
        <v>472</v>
      </c>
      <c r="D283" s="101" t="s">
        <v>48</v>
      </c>
      <c r="E283" s="102" t="n">
        <v>1</v>
      </c>
      <c r="F283" s="108"/>
      <c r="G283" s="112" t="n">
        <f aca="false">CEILING((E283*F283),0.1)</f>
        <v>0</v>
      </c>
      <c r="H283" s="66"/>
    </row>
    <row r="284" customFormat="false" ht="15" hidden="false" customHeight="true" outlineLevel="0" collapsed="false">
      <c r="A284" s="99" t="s">
        <v>26</v>
      </c>
      <c r="B284" s="97"/>
      <c r="C284" s="100" t="s">
        <v>473</v>
      </c>
      <c r="D284" s="101" t="s">
        <v>48</v>
      </c>
      <c r="E284" s="102" t="n">
        <v>1</v>
      </c>
      <c r="F284" s="108"/>
      <c r="G284" s="112" t="n">
        <f aca="false">CEILING((E284*F284),0.1)</f>
        <v>0</v>
      </c>
      <c r="H284" s="66"/>
    </row>
    <row r="285" customFormat="false" ht="15" hidden="false" customHeight="true" outlineLevel="0" collapsed="false">
      <c r="A285" s="99" t="s">
        <v>29</v>
      </c>
      <c r="B285" s="97"/>
      <c r="C285" s="100" t="s">
        <v>474</v>
      </c>
      <c r="D285" s="101" t="s">
        <v>48</v>
      </c>
      <c r="E285" s="102" t="n">
        <v>1</v>
      </c>
      <c r="F285" s="108"/>
      <c r="G285" s="112" t="n">
        <f aca="false">CEILING((E285*F285),0.1)</f>
        <v>0</v>
      </c>
      <c r="H285" s="66"/>
    </row>
    <row r="286" customFormat="false" ht="18.9" hidden="false" customHeight="true" outlineLevel="0" collapsed="false">
      <c r="A286" s="99" t="s">
        <v>32</v>
      </c>
      <c r="B286" s="97"/>
      <c r="C286" s="100" t="s">
        <v>475</v>
      </c>
      <c r="D286" s="101" t="s">
        <v>48</v>
      </c>
      <c r="E286" s="102" t="n">
        <v>1</v>
      </c>
      <c r="F286" s="108"/>
      <c r="G286" s="112" t="n">
        <f aca="false">CEILING((E286*F286),0.1)</f>
        <v>0</v>
      </c>
      <c r="H286" s="66"/>
    </row>
    <row r="287" customFormat="false" ht="15" hidden="false" customHeight="true" outlineLevel="0" collapsed="false">
      <c r="A287" s="99" t="s">
        <v>35</v>
      </c>
      <c r="B287" s="110"/>
      <c r="C287" s="100" t="s">
        <v>476</v>
      </c>
      <c r="D287" s="101" t="s">
        <v>48</v>
      </c>
      <c r="E287" s="102" t="n">
        <v>5</v>
      </c>
      <c r="F287" s="108"/>
      <c r="G287" s="112" t="n">
        <f aca="false">CEILING((E287*F287),0.1)</f>
        <v>0</v>
      </c>
      <c r="H287" s="66"/>
    </row>
    <row r="288" customFormat="false" ht="15" hidden="false" customHeight="true" outlineLevel="0" collapsed="false">
      <c r="A288" s="99" t="s">
        <v>37</v>
      </c>
      <c r="B288" s="110"/>
      <c r="C288" s="100" t="s">
        <v>477</v>
      </c>
      <c r="D288" s="101" t="s">
        <v>48</v>
      </c>
      <c r="E288" s="102" t="n">
        <v>5</v>
      </c>
      <c r="F288" s="108"/>
      <c r="G288" s="112" t="n">
        <f aca="false">CEILING((E288*F288),0.1)</f>
        <v>0</v>
      </c>
      <c r="H288" s="66"/>
    </row>
    <row r="289" customFormat="false" ht="18.9" hidden="false" customHeight="true" outlineLevel="0" collapsed="false">
      <c r="A289" s="99" t="s">
        <v>40</v>
      </c>
      <c r="B289" s="110"/>
      <c r="C289" s="100" t="s">
        <v>478</v>
      </c>
      <c r="D289" s="101" t="s">
        <v>48</v>
      </c>
      <c r="E289" s="102" t="n">
        <v>5</v>
      </c>
      <c r="F289" s="108"/>
      <c r="G289" s="112" t="n">
        <f aca="false">CEILING((E289*F289),0.1)</f>
        <v>0</v>
      </c>
      <c r="H289" s="66"/>
    </row>
    <row r="290" customFormat="false" ht="15" hidden="false" customHeight="true" outlineLevel="0" collapsed="false">
      <c r="A290" s="99" t="s">
        <v>42</v>
      </c>
      <c r="B290" s="110"/>
      <c r="C290" s="100" t="s">
        <v>479</v>
      </c>
      <c r="D290" s="101" t="s">
        <v>65</v>
      </c>
      <c r="E290" s="102" t="n">
        <v>1</v>
      </c>
      <c r="F290" s="108"/>
      <c r="G290" s="112" t="n">
        <f aca="false">CEILING((E290*F290),0.1)</f>
        <v>0</v>
      </c>
      <c r="H290" s="66"/>
    </row>
    <row r="291" customFormat="false" ht="15" hidden="false" customHeight="true" outlineLevel="0" collapsed="false">
      <c r="A291" s="99" t="s">
        <v>45</v>
      </c>
      <c r="B291" s="110"/>
      <c r="C291" s="100" t="s">
        <v>480</v>
      </c>
      <c r="D291" s="101" t="s">
        <v>65</v>
      </c>
      <c r="E291" s="102" t="n">
        <v>1</v>
      </c>
      <c r="F291" s="108"/>
      <c r="G291" s="112" t="n">
        <f aca="false">CEILING((E291*F291),0.1)</f>
        <v>0</v>
      </c>
      <c r="H291" s="66"/>
    </row>
    <row r="292" customFormat="false" ht="15" hidden="false" customHeight="true" outlineLevel="0" collapsed="false">
      <c r="A292" s="99" t="s">
        <v>49</v>
      </c>
      <c r="B292" s="110"/>
      <c r="C292" s="100" t="s">
        <v>481</v>
      </c>
      <c r="D292" s="101" t="s">
        <v>48</v>
      </c>
      <c r="E292" s="102" t="n">
        <v>5</v>
      </c>
      <c r="F292" s="108"/>
      <c r="G292" s="112" t="n">
        <f aca="false">CEILING((E292*F292),0.1)</f>
        <v>0</v>
      </c>
      <c r="H292" s="66"/>
    </row>
    <row r="293" customFormat="false" ht="15" hidden="false" customHeight="true" outlineLevel="0" collapsed="false">
      <c r="A293" s="99" t="s">
        <v>52</v>
      </c>
      <c r="B293" s="110"/>
      <c r="C293" s="100" t="s">
        <v>482</v>
      </c>
      <c r="D293" s="101" t="s">
        <v>48</v>
      </c>
      <c r="E293" s="102" t="n">
        <v>2</v>
      </c>
      <c r="F293" s="108"/>
      <c r="G293" s="112" t="n">
        <f aca="false">CEILING((E293*F293),0.1)</f>
        <v>0</v>
      </c>
      <c r="H293" s="66"/>
    </row>
    <row r="294" customFormat="false" ht="15" hidden="false" customHeight="true" outlineLevel="0" collapsed="false">
      <c r="A294" s="99" t="s">
        <v>55</v>
      </c>
      <c r="B294" s="110"/>
      <c r="C294" s="100" t="s">
        <v>483</v>
      </c>
      <c r="D294" s="101" t="s">
        <v>48</v>
      </c>
      <c r="E294" s="102" t="n">
        <v>1</v>
      </c>
      <c r="F294" s="108"/>
      <c r="G294" s="112" t="n">
        <f aca="false">CEILING((E294*F294),0.1)</f>
        <v>0</v>
      </c>
      <c r="H294" s="66"/>
    </row>
    <row r="295" customFormat="false" ht="15" hidden="false" customHeight="true" outlineLevel="0" collapsed="false">
      <c r="A295" s="99" t="s">
        <v>58</v>
      </c>
      <c r="B295" s="110"/>
      <c r="C295" s="100" t="s">
        <v>484</v>
      </c>
      <c r="D295" s="101" t="s">
        <v>65</v>
      </c>
      <c r="E295" s="102" t="n">
        <v>1</v>
      </c>
      <c r="F295" s="108"/>
      <c r="G295" s="112" t="n">
        <f aca="false">CEILING((E295*F295),0.1)</f>
        <v>0</v>
      </c>
      <c r="H295" s="66"/>
    </row>
    <row r="296" customFormat="false" ht="15" hidden="false" customHeight="true" outlineLevel="0" collapsed="false">
      <c r="A296" s="99" t="s">
        <v>60</v>
      </c>
      <c r="B296" s="110"/>
      <c r="C296" s="100" t="s">
        <v>386</v>
      </c>
      <c r="D296" s="101" t="s">
        <v>106</v>
      </c>
      <c r="E296" s="102" t="n">
        <v>2</v>
      </c>
      <c r="F296" s="108" t="n">
        <f aca="false">SUM(G282:G295)</f>
        <v>0</v>
      </c>
      <c r="G296" s="112" t="n">
        <f aca="false">CEILING((E296%*F296),0.1)</f>
        <v>0</v>
      </c>
      <c r="H296" s="66"/>
    </row>
    <row r="297" customFormat="false" ht="15" hidden="false" customHeight="true" outlineLevel="0" collapsed="false">
      <c r="A297" s="96" t="s">
        <v>485</v>
      </c>
      <c r="B297" s="97" t="s">
        <v>486</v>
      </c>
      <c r="C297" s="113" t="s">
        <v>487</v>
      </c>
      <c r="D297" s="101"/>
      <c r="E297" s="102"/>
      <c r="F297" s="108"/>
      <c r="G297" s="114" t="n">
        <f aca="false">SUM(G298:G301)</f>
        <v>0</v>
      </c>
      <c r="H297" s="66"/>
    </row>
    <row r="298" customFormat="false" ht="15" hidden="false" customHeight="true" outlineLevel="0" collapsed="false">
      <c r="A298" s="99" t="s">
        <v>18</v>
      </c>
      <c r="B298" s="110" t="s">
        <v>488</v>
      </c>
      <c r="C298" s="100" t="s">
        <v>489</v>
      </c>
      <c r="D298" s="101" t="s">
        <v>323</v>
      </c>
      <c r="E298" s="102" t="n">
        <v>3</v>
      </c>
      <c r="F298" s="108"/>
      <c r="G298" s="112" t="n">
        <f aca="false">CEILING((E298*F298),0.1)</f>
        <v>0</v>
      </c>
      <c r="H298" s="66"/>
      <c r="I298" s="139" t="s">
        <v>490</v>
      </c>
    </row>
    <row r="299" customFormat="false" ht="15" hidden="false" customHeight="true" outlineLevel="0" collapsed="false">
      <c r="A299" s="99" t="s">
        <v>22</v>
      </c>
      <c r="B299" s="110" t="s">
        <v>491</v>
      </c>
      <c r="C299" s="100" t="s">
        <v>492</v>
      </c>
      <c r="D299" s="101" t="s">
        <v>48</v>
      </c>
      <c r="E299" s="102" t="n">
        <v>2</v>
      </c>
      <c r="F299" s="108"/>
      <c r="G299" s="112" t="n">
        <f aca="false">CEILING((E299*F299),0.1)</f>
        <v>0</v>
      </c>
      <c r="H299" s="66"/>
      <c r="I299" s="139"/>
    </row>
    <row r="300" customFormat="false" ht="15" hidden="false" customHeight="true" outlineLevel="0" collapsed="false">
      <c r="A300" s="99" t="s">
        <v>26</v>
      </c>
      <c r="B300" s="110" t="s">
        <v>493</v>
      </c>
      <c r="C300" s="100" t="s">
        <v>494</v>
      </c>
      <c r="D300" s="101" t="s">
        <v>323</v>
      </c>
      <c r="E300" s="102" t="n">
        <v>5.8</v>
      </c>
      <c r="F300" s="108"/>
      <c r="G300" s="112" t="n">
        <f aca="false">CEILING((E300*F300),0.1)</f>
        <v>0</v>
      </c>
      <c r="H300" s="66"/>
      <c r="I300" s="139"/>
    </row>
    <row r="301" customFormat="false" ht="15" hidden="false" customHeight="true" outlineLevel="0" collapsed="false">
      <c r="A301" s="99" t="s">
        <v>29</v>
      </c>
      <c r="B301" s="110" t="s">
        <v>495</v>
      </c>
      <c r="C301" s="100" t="s">
        <v>386</v>
      </c>
      <c r="D301" s="101" t="s">
        <v>106</v>
      </c>
      <c r="E301" s="102" t="n">
        <v>1.79</v>
      </c>
      <c r="F301" s="108" t="n">
        <f aca="false">SUM(G298:G300)</f>
        <v>0</v>
      </c>
      <c r="G301" s="112" t="n">
        <f aca="false">CEILING((E301%*F301),0.1)</f>
        <v>0</v>
      </c>
      <c r="H301" s="66"/>
    </row>
    <row r="302" customFormat="false" ht="15" hidden="false" customHeight="true" outlineLevel="0" collapsed="false">
      <c r="A302" s="96" t="s">
        <v>496</v>
      </c>
      <c r="B302" s="97" t="s">
        <v>497</v>
      </c>
      <c r="C302" s="113" t="s">
        <v>498</v>
      </c>
      <c r="D302" s="101"/>
      <c r="E302" s="102"/>
      <c r="F302" s="108"/>
      <c r="G302" s="114" t="n">
        <f aca="false">SUM(G303:G306)</f>
        <v>0</v>
      </c>
      <c r="H302" s="66"/>
    </row>
    <row r="303" customFormat="false" ht="25.95" hidden="false" customHeight="true" outlineLevel="0" collapsed="false">
      <c r="A303" s="99" t="s">
        <v>18</v>
      </c>
      <c r="B303" s="110" t="s">
        <v>499</v>
      </c>
      <c r="C303" s="138" t="s">
        <v>500</v>
      </c>
      <c r="D303" s="101" t="s">
        <v>77</v>
      </c>
      <c r="E303" s="102" t="n">
        <v>25.5</v>
      </c>
      <c r="F303" s="108"/>
      <c r="G303" s="112" t="n">
        <f aca="false">CEILING((E303*F303),0.1)</f>
        <v>0</v>
      </c>
      <c r="H303" s="66"/>
    </row>
    <row r="304" customFormat="false" ht="15" hidden="false" customHeight="true" outlineLevel="0" collapsed="false">
      <c r="A304" s="99" t="s">
        <v>22</v>
      </c>
      <c r="B304" s="110" t="s">
        <v>501</v>
      </c>
      <c r="C304" s="100" t="s">
        <v>502</v>
      </c>
      <c r="D304" s="101" t="s">
        <v>25</v>
      </c>
      <c r="E304" s="102" t="n">
        <v>50.14</v>
      </c>
      <c r="F304" s="108"/>
      <c r="G304" s="112" t="n">
        <f aca="false">CEILING((E304*F304),0.1)</f>
        <v>0</v>
      </c>
      <c r="H304" s="66"/>
    </row>
    <row r="305" customFormat="false" ht="15" hidden="false" customHeight="true" outlineLevel="0" collapsed="false">
      <c r="A305" s="99" t="s">
        <v>26</v>
      </c>
      <c r="B305" s="110" t="s">
        <v>202</v>
      </c>
      <c r="C305" s="100" t="s">
        <v>503</v>
      </c>
      <c r="D305" s="101" t="s">
        <v>25</v>
      </c>
      <c r="E305" s="102" t="n">
        <v>55.15</v>
      </c>
      <c r="F305" s="108"/>
      <c r="G305" s="112" t="n">
        <f aca="false">CEILING((E305*F305),0.1)</f>
        <v>0</v>
      </c>
      <c r="H305" s="66"/>
    </row>
    <row r="306" customFormat="false" ht="24.9" hidden="false" customHeight="true" outlineLevel="0" collapsed="false">
      <c r="A306" s="99" t="s">
        <v>29</v>
      </c>
      <c r="B306" s="110" t="s">
        <v>504</v>
      </c>
      <c r="C306" s="100" t="s">
        <v>505</v>
      </c>
      <c r="D306" s="101" t="s">
        <v>106</v>
      </c>
      <c r="E306" s="102" t="n">
        <v>5.47</v>
      </c>
      <c r="F306" s="108" t="n">
        <f aca="false">SUM(G303:G305)</f>
        <v>0</v>
      </c>
      <c r="G306" s="112" t="n">
        <f aca="false">CEILING((E306%*F306),0.1)</f>
        <v>0</v>
      </c>
      <c r="H306" s="66"/>
    </row>
    <row r="307" customFormat="false" ht="15" hidden="false" customHeight="true" outlineLevel="0" collapsed="false">
      <c r="A307" s="96" t="s">
        <v>506</v>
      </c>
      <c r="B307" s="97" t="s">
        <v>507</v>
      </c>
      <c r="C307" s="113" t="s">
        <v>508</v>
      </c>
      <c r="D307" s="117"/>
      <c r="E307" s="118"/>
      <c r="F307" s="119"/>
      <c r="G307" s="114" t="n">
        <f aca="false">SUM(G308:G310)</f>
        <v>0</v>
      </c>
      <c r="H307" s="140"/>
    </row>
    <row r="308" customFormat="false" ht="49.2" hidden="false" customHeight="true" outlineLevel="0" collapsed="false">
      <c r="A308" s="99" t="s">
        <v>18</v>
      </c>
      <c r="B308" s="110" t="s">
        <v>509</v>
      </c>
      <c r="C308" s="100" t="s">
        <v>510</v>
      </c>
      <c r="D308" s="101" t="s">
        <v>25</v>
      </c>
      <c r="E308" s="102" t="n">
        <v>35.46</v>
      </c>
      <c r="F308" s="108"/>
      <c r="G308" s="112" t="n">
        <f aca="false">CEILING((E308*F308),0.1)</f>
        <v>0</v>
      </c>
      <c r="H308" s="140"/>
    </row>
    <row r="309" customFormat="false" ht="15" hidden="false" customHeight="true" outlineLevel="0" collapsed="false">
      <c r="A309" s="99" t="s">
        <v>22</v>
      </c>
      <c r="B309" s="110" t="s">
        <v>202</v>
      </c>
      <c r="C309" s="100" t="s">
        <v>511</v>
      </c>
      <c r="D309" s="101" t="s">
        <v>25</v>
      </c>
      <c r="E309" s="102" t="n">
        <v>39</v>
      </c>
      <c r="F309" s="108"/>
      <c r="G309" s="112" t="n">
        <f aca="false">CEILING((E309*F309),0.1)</f>
        <v>0</v>
      </c>
      <c r="H309" s="140"/>
    </row>
    <row r="310" s="107" customFormat="true" ht="15" hidden="false" customHeight="true" outlineLevel="0" collapsed="false">
      <c r="A310" s="99" t="s">
        <v>26</v>
      </c>
      <c r="B310" s="110" t="s">
        <v>512</v>
      </c>
      <c r="C310" s="100" t="s">
        <v>513</v>
      </c>
      <c r="D310" s="101" t="s">
        <v>106</v>
      </c>
      <c r="E310" s="102" t="n">
        <v>2.8</v>
      </c>
      <c r="F310" s="108" t="n">
        <f aca="false">SUM(G308:G309)</f>
        <v>0</v>
      </c>
      <c r="G310" s="112" t="n">
        <f aca="false">CEILING((E310%*F310),0.1)</f>
        <v>0</v>
      </c>
      <c r="H310" s="140"/>
    </row>
    <row r="311" s="107" customFormat="true" ht="16.8" hidden="false" customHeight="true" outlineLevel="0" collapsed="false">
      <c r="A311" s="96" t="s">
        <v>514</v>
      </c>
      <c r="B311" s="97" t="s">
        <v>515</v>
      </c>
      <c r="C311" s="113" t="s">
        <v>516</v>
      </c>
      <c r="D311" s="101"/>
      <c r="E311" s="102"/>
      <c r="F311" s="108"/>
      <c r="G311" s="114" t="n">
        <f aca="false">SUM(G312:G314)</f>
        <v>0</v>
      </c>
      <c r="H311" s="140"/>
    </row>
    <row r="312" s="107" customFormat="true" ht="28.95" hidden="false" customHeight="true" outlineLevel="0" collapsed="false">
      <c r="A312" s="99" t="s">
        <v>18</v>
      </c>
      <c r="B312" s="110" t="s">
        <v>61</v>
      </c>
      <c r="C312" s="141" t="s">
        <v>517</v>
      </c>
      <c r="D312" s="101" t="s">
        <v>25</v>
      </c>
      <c r="E312" s="102" t="n">
        <v>50.99</v>
      </c>
      <c r="F312" s="108"/>
      <c r="G312" s="112" t="n">
        <f aca="false">CEILING((E312*F312),0.1)</f>
        <v>0</v>
      </c>
      <c r="H312" s="142"/>
    </row>
    <row r="313" s="107" customFormat="true" ht="30" hidden="false" customHeight="true" outlineLevel="0" collapsed="false">
      <c r="A313" s="99" t="s">
        <v>22</v>
      </c>
      <c r="B313" s="110" t="s">
        <v>61</v>
      </c>
      <c r="C313" s="100" t="s">
        <v>518</v>
      </c>
      <c r="D313" s="101" t="s">
        <v>77</v>
      </c>
      <c r="E313" s="102" t="n">
        <v>47.2</v>
      </c>
      <c r="F313" s="108"/>
      <c r="G313" s="112" t="n">
        <f aca="false">CEILING((E313*F313),0.1)</f>
        <v>0</v>
      </c>
      <c r="H313" s="142"/>
    </row>
    <row r="314" s="107" customFormat="true" ht="15" hidden="false" customHeight="true" outlineLevel="0" collapsed="false">
      <c r="A314" s="99" t="s">
        <v>26</v>
      </c>
      <c r="B314" s="110" t="s">
        <v>519</v>
      </c>
      <c r="C314" s="100" t="s">
        <v>520</v>
      </c>
      <c r="D314" s="101" t="s">
        <v>106</v>
      </c>
      <c r="E314" s="102" t="n">
        <v>2.8</v>
      </c>
      <c r="F314" s="108" t="n">
        <f aca="false">SUM(G312:G313)</f>
        <v>0</v>
      </c>
      <c r="G314" s="112" t="n">
        <f aca="false">CEILING((E314%*F314),0.1)</f>
        <v>0</v>
      </c>
      <c r="H314" s="142"/>
    </row>
    <row r="315" s="107" customFormat="true" ht="18" hidden="false" customHeight="true" outlineLevel="0" collapsed="false">
      <c r="A315" s="96" t="s">
        <v>521</v>
      </c>
      <c r="B315" s="97" t="s">
        <v>522</v>
      </c>
      <c r="C315" s="113" t="s">
        <v>523</v>
      </c>
      <c r="D315" s="101"/>
      <c r="E315" s="102"/>
      <c r="F315" s="108"/>
      <c r="G315" s="114" t="n">
        <f aca="false">SUM(G316:G319)</f>
        <v>0</v>
      </c>
      <c r="H315" s="66"/>
    </row>
    <row r="316" s="107" customFormat="true" ht="18.6" hidden="false" customHeight="true" outlineLevel="0" collapsed="false">
      <c r="A316" s="99" t="s">
        <v>18</v>
      </c>
      <c r="B316" s="110" t="s">
        <v>524</v>
      </c>
      <c r="C316" s="100" t="s">
        <v>525</v>
      </c>
      <c r="D316" s="101" t="s">
        <v>25</v>
      </c>
      <c r="E316" s="102" t="n">
        <v>351.8</v>
      </c>
      <c r="F316" s="108"/>
      <c r="G316" s="112" t="n">
        <f aca="false">CEILING((E316*F316),0.1)</f>
        <v>0</v>
      </c>
      <c r="H316" s="66"/>
    </row>
    <row r="317" s="107" customFormat="true" ht="15" hidden="false" customHeight="true" outlineLevel="0" collapsed="false">
      <c r="A317" s="99" t="s">
        <v>22</v>
      </c>
      <c r="B317" s="110" t="s">
        <v>526</v>
      </c>
      <c r="C317" s="100" t="s">
        <v>527</v>
      </c>
      <c r="D317" s="101" t="s">
        <v>25</v>
      </c>
      <c r="E317" s="102" t="n">
        <v>351.8</v>
      </c>
      <c r="F317" s="108"/>
      <c r="G317" s="112" t="n">
        <f aca="false">CEILING((E317*F317),0.1)</f>
        <v>0</v>
      </c>
      <c r="H317" s="66"/>
    </row>
    <row r="318" s="107" customFormat="true" ht="15" hidden="false" customHeight="true" outlineLevel="0" collapsed="false">
      <c r="A318" s="99" t="s">
        <v>26</v>
      </c>
      <c r="B318" s="110" t="s">
        <v>528</v>
      </c>
      <c r="C318" s="100" t="s">
        <v>529</v>
      </c>
      <c r="D318" s="101" t="s">
        <v>25</v>
      </c>
      <c r="E318" s="102" t="n">
        <v>351.8</v>
      </c>
      <c r="F318" s="108"/>
      <c r="G318" s="112" t="n">
        <f aca="false">CEILING((E318*F318),0.1)</f>
        <v>0</v>
      </c>
      <c r="H318" s="66"/>
    </row>
    <row r="319" customFormat="false" ht="27.9" hidden="false" customHeight="true" outlineLevel="0" collapsed="false">
      <c r="A319" s="143" t="s">
        <v>29</v>
      </c>
      <c r="B319" s="144"/>
      <c r="C319" s="145" t="s">
        <v>530</v>
      </c>
      <c r="D319" s="146" t="s">
        <v>106</v>
      </c>
      <c r="E319" s="147" t="n">
        <v>1.9</v>
      </c>
      <c r="F319" s="148" t="n">
        <f aca="false">SUM(G316:G318)</f>
        <v>0</v>
      </c>
      <c r="G319" s="149" t="n">
        <f aca="false">CEILING((E319%*F319),0.1)</f>
        <v>0</v>
      </c>
      <c r="H319" s="150"/>
    </row>
    <row r="320" customFormat="false" ht="15" hidden="false" customHeight="true" outlineLevel="0" collapsed="false">
      <c r="A320" s="151"/>
      <c r="B320" s="152"/>
      <c r="C320" s="153" t="s">
        <v>531</v>
      </c>
      <c r="D320" s="154"/>
      <c r="E320" s="155"/>
      <c r="F320" s="156"/>
      <c r="G320" s="42" t="e">
        <f aca="false">G8</f>
        <v>#VALUE!</v>
      </c>
      <c r="H320" s="157"/>
    </row>
    <row r="321" customFormat="false" ht="15" hidden="false" customHeight="true" outlineLevel="0" collapsed="false">
      <c r="A321" s="151"/>
      <c r="B321" s="152"/>
      <c r="C321" s="153" t="s">
        <v>532</v>
      </c>
      <c r="D321" s="154" t="s">
        <v>106</v>
      </c>
      <c r="E321" s="155" t="n">
        <v>3.5</v>
      </c>
      <c r="F321" s="156" t="e">
        <f aca="false">G320</f>
        <v>#VALUE!</v>
      </c>
      <c r="G321" s="112" t="e">
        <f aca="false">CEILING((E321%*F321),0.1)</f>
        <v>#VALUE!</v>
      </c>
      <c r="H321" s="157"/>
    </row>
    <row r="322" customFormat="false" ht="15" hidden="false" customHeight="true" outlineLevel="0" collapsed="false">
      <c r="A322" s="99"/>
      <c r="B322" s="110"/>
      <c r="C322" s="158" t="s">
        <v>533</v>
      </c>
      <c r="D322" s="101"/>
      <c r="E322" s="102"/>
      <c r="F322" s="108"/>
      <c r="G322" s="159" t="e">
        <f aca="false">G320+G321</f>
        <v>#VALUE!</v>
      </c>
      <c r="H322" s="66"/>
    </row>
    <row r="323" customFormat="false" ht="15" hidden="false" customHeight="true" outlineLevel="0" collapsed="false">
      <c r="A323" s="160"/>
      <c r="C323" s="4" t="s">
        <v>534</v>
      </c>
      <c r="D323" s="154" t="s">
        <v>106</v>
      </c>
      <c r="E323" s="67" t="n">
        <v>21</v>
      </c>
      <c r="F323" s="161" t="e">
        <f aca="false">G322</f>
        <v>#VALUE!</v>
      </c>
      <c r="G323" s="112" t="e">
        <f aca="false">CEILING((E323%*F323),0.1)</f>
        <v>#VALUE!</v>
      </c>
      <c r="I323" s="162"/>
    </row>
    <row r="324" customFormat="false" ht="15" hidden="false" customHeight="true" outlineLevel="0" collapsed="false">
      <c r="C324" s="163" t="s">
        <v>535</v>
      </c>
      <c r="D324" s="163"/>
      <c r="E324" s="163"/>
      <c r="F324" s="163"/>
      <c r="G324" s="164" t="e">
        <f aca="false">SUM(G322:G323)</f>
        <v>#VALUE!</v>
      </c>
    </row>
    <row r="325" customFormat="false" ht="15" hidden="false" customHeight="true" outlineLevel="0" collapsed="false">
      <c r="A325" s="165"/>
      <c r="B325" s="165"/>
      <c r="C325" s="166"/>
      <c r="D325" s="165"/>
      <c r="E325" s="167"/>
      <c r="F325" s="165"/>
      <c r="G325" s="168"/>
      <c r="H325" s="165"/>
    </row>
    <row r="326" customFormat="false" ht="15" hidden="false" customHeight="true" outlineLevel="0" collapsed="false">
      <c r="A326" s="160"/>
    </row>
    <row r="327" customFormat="false" ht="15" hidden="false" customHeight="true" outlineLevel="0" collapsed="false"/>
    <row r="328" s="165" customFormat="true" ht="15" hidden="false" customHeight="true" outlineLevel="0" collapsed="false">
      <c r="A328" s="4"/>
      <c r="B328" s="4"/>
      <c r="C328" s="4"/>
      <c r="D328" s="4"/>
      <c r="E328" s="5"/>
      <c r="F328" s="4"/>
      <c r="G328" s="4"/>
      <c r="H328" s="4"/>
    </row>
    <row r="329" customFormat="false" ht="15" hidden="false" customHeight="true" outlineLevel="0" collapsed="false">
      <c r="A329" s="160"/>
    </row>
    <row r="330" customFormat="false" ht="15" hidden="false" customHeight="true" outlineLevel="0" collapsed="false"/>
    <row r="331" customFormat="false" ht="15" hidden="false" customHeight="true" outlineLevel="0" collapsed="false">
      <c r="A331" s="160"/>
      <c r="D331" s="5"/>
      <c r="E331" s="4"/>
    </row>
    <row r="332" customFormat="false" ht="15" hidden="false" customHeight="true" outlineLevel="0" collapsed="false">
      <c r="B332" s="160"/>
    </row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>
      <c r="F335" s="160"/>
    </row>
    <row r="336" customFormat="false" ht="15" hidden="false" customHeight="true" outlineLevel="0" collapsed="false">
      <c r="B336" s="160"/>
    </row>
    <row r="337" customFormat="false" ht="15" hidden="false" customHeight="true" outlineLevel="0" collapsed="false">
      <c r="F337" s="160"/>
    </row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8" customFormat="false" ht="22.5" hidden="false" customHeight="true" outlineLevel="0" collapsed="false"/>
    <row r="360" s="107" customFormat="true" ht="13.2" hidden="false" customHeight="false" outlineLevel="0" collapsed="false">
      <c r="A360" s="4"/>
      <c r="B360" s="4"/>
      <c r="C360" s="4"/>
      <c r="D360" s="4"/>
      <c r="E360" s="5"/>
      <c r="F360" s="4"/>
      <c r="G360" s="4"/>
      <c r="H360" s="4"/>
    </row>
    <row r="361" s="107" customFormat="true" ht="13.2" hidden="false" customHeight="false" outlineLevel="0" collapsed="false">
      <c r="A361" s="4"/>
      <c r="B361" s="4"/>
      <c r="C361" s="4"/>
      <c r="D361" s="4"/>
      <c r="E361" s="5"/>
      <c r="F361" s="4"/>
      <c r="G361" s="4"/>
      <c r="H361" s="4"/>
    </row>
    <row r="367" s="67" customFormat="true" ht="13.2" hidden="false" customHeight="false" outlineLevel="0" collapsed="false">
      <c r="A367" s="4"/>
      <c r="B367" s="4"/>
      <c r="C367" s="4"/>
      <c r="D367" s="4"/>
      <c r="E367" s="5"/>
      <c r="F367" s="4"/>
      <c r="G367" s="4"/>
      <c r="H367" s="4"/>
    </row>
    <row r="368" s="67" customFormat="true" ht="13.2" hidden="false" customHeight="false" outlineLevel="0" collapsed="false">
      <c r="A368" s="4"/>
      <c r="B368" s="4"/>
      <c r="C368" s="4"/>
      <c r="D368" s="4"/>
      <c r="E368" s="5"/>
      <c r="F368" s="4"/>
      <c r="G368" s="4"/>
      <c r="H368" s="4"/>
    </row>
    <row r="369" s="67" customFormat="true" ht="13.2" hidden="false" customHeight="false" outlineLevel="0" collapsed="false">
      <c r="A369" s="4"/>
      <c r="B369" s="4"/>
      <c r="C369" s="4"/>
      <c r="D369" s="4"/>
      <c r="E369" s="5"/>
      <c r="F369" s="4"/>
      <c r="G369" s="4"/>
      <c r="H369" s="4"/>
    </row>
    <row r="370" s="67" customFormat="true" ht="13.2" hidden="false" customHeight="false" outlineLevel="0" collapsed="false">
      <c r="A370" s="4"/>
      <c r="B370" s="4"/>
      <c r="C370" s="4"/>
      <c r="D370" s="4"/>
      <c r="E370" s="5"/>
      <c r="F370" s="4"/>
      <c r="G370" s="4"/>
      <c r="H370" s="4"/>
    </row>
    <row r="371" s="67" customFormat="true" ht="13.2" hidden="false" customHeight="false" outlineLevel="0" collapsed="false">
      <c r="A371" s="4"/>
      <c r="B371" s="4"/>
      <c r="C371" s="4"/>
      <c r="D371" s="4"/>
      <c r="E371" s="5"/>
      <c r="F371" s="4"/>
      <c r="G371" s="4"/>
      <c r="H371" s="4"/>
    </row>
    <row r="372" s="67" customFormat="true" ht="13.2" hidden="false" customHeight="false" outlineLevel="0" collapsed="false">
      <c r="A372" s="4"/>
      <c r="B372" s="4"/>
      <c r="C372" s="4"/>
      <c r="D372" s="4"/>
      <c r="E372" s="5"/>
      <c r="F372" s="4"/>
      <c r="G372" s="4"/>
      <c r="H372" s="4"/>
    </row>
    <row r="373" s="67" customFormat="true" ht="13.2" hidden="false" customHeight="false" outlineLevel="0" collapsed="false">
      <c r="A373" s="4"/>
      <c r="B373" s="4"/>
      <c r="C373" s="4"/>
      <c r="D373" s="4"/>
      <c r="E373" s="5"/>
      <c r="F373" s="4"/>
      <c r="G373" s="4"/>
      <c r="H373" s="4"/>
    </row>
    <row r="374" s="67" customFormat="true" ht="13.2" hidden="false" customHeight="false" outlineLevel="0" collapsed="false">
      <c r="A374" s="4"/>
      <c r="B374" s="4"/>
      <c r="C374" s="4"/>
      <c r="D374" s="4"/>
      <c r="E374" s="5"/>
      <c r="F374" s="4"/>
      <c r="G374" s="4"/>
      <c r="H374" s="4"/>
    </row>
    <row r="375" s="67" customFormat="true" ht="13.2" hidden="false" customHeight="false" outlineLevel="0" collapsed="false">
      <c r="A375" s="4"/>
      <c r="B375" s="4"/>
      <c r="C375" s="4"/>
      <c r="D375" s="4"/>
      <c r="E375" s="5"/>
      <c r="F375" s="4"/>
      <c r="G375" s="4"/>
      <c r="H375" s="4"/>
    </row>
    <row r="376" s="67" customFormat="true" ht="13.2" hidden="false" customHeight="false" outlineLevel="0" collapsed="false">
      <c r="A376" s="4"/>
      <c r="B376" s="4"/>
      <c r="C376" s="4"/>
      <c r="D376" s="4"/>
      <c r="E376" s="5"/>
      <c r="F376" s="4"/>
      <c r="G376" s="4"/>
      <c r="H376" s="4"/>
    </row>
    <row r="377" s="67" customFormat="true" ht="13.2" hidden="false" customHeight="false" outlineLevel="0" collapsed="false">
      <c r="A377" s="4"/>
      <c r="B377" s="4"/>
      <c r="C377" s="4"/>
      <c r="D377" s="4"/>
      <c r="E377" s="5"/>
      <c r="F377" s="4"/>
      <c r="G377" s="4"/>
      <c r="H377" s="4"/>
    </row>
    <row r="378" s="67" customFormat="true" ht="13.2" hidden="false" customHeight="false" outlineLevel="0" collapsed="false">
      <c r="A378" s="4"/>
      <c r="B378" s="4"/>
      <c r="C378" s="4"/>
      <c r="D378" s="4"/>
      <c r="E378" s="5"/>
      <c r="F378" s="4"/>
      <c r="G378" s="4"/>
      <c r="H378" s="4"/>
    </row>
    <row r="379" s="67" customFormat="true" ht="13.2" hidden="false" customHeight="false" outlineLevel="0" collapsed="false">
      <c r="A379" s="4"/>
      <c r="B379" s="4"/>
      <c r="C379" s="4"/>
      <c r="D379" s="4"/>
      <c r="E379" s="5"/>
      <c r="F379" s="4"/>
      <c r="G379" s="4"/>
      <c r="H379" s="4"/>
    </row>
    <row r="380" s="67" customFormat="true" ht="13.2" hidden="false" customHeight="false" outlineLevel="0" collapsed="false">
      <c r="A380" s="4"/>
      <c r="B380" s="4"/>
      <c r="C380" s="4"/>
      <c r="D380" s="4"/>
      <c r="E380" s="5"/>
      <c r="F380" s="4"/>
      <c r="G380" s="4"/>
      <c r="H380" s="4"/>
    </row>
    <row r="381" s="67" customFormat="true" ht="13.2" hidden="false" customHeight="false" outlineLevel="0" collapsed="false">
      <c r="A381" s="4"/>
      <c r="B381" s="4"/>
      <c r="C381" s="4"/>
      <c r="D381" s="4"/>
      <c r="E381" s="5"/>
      <c r="F381" s="4"/>
      <c r="G381" s="4"/>
      <c r="H381" s="4"/>
    </row>
    <row r="382" s="67" customFormat="true" ht="13.2" hidden="false" customHeight="false" outlineLevel="0" collapsed="false">
      <c r="A382" s="4"/>
      <c r="B382" s="4"/>
      <c r="C382" s="4"/>
      <c r="D382" s="4"/>
      <c r="E382" s="5"/>
      <c r="F382" s="4"/>
      <c r="G382" s="4"/>
      <c r="H382" s="4"/>
    </row>
    <row r="383" s="67" customFormat="true" ht="13.2" hidden="false" customHeight="false" outlineLevel="0" collapsed="false">
      <c r="A383" s="4"/>
      <c r="B383" s="4"/>
      <c r="C383" s="4"/>
      <c r="D383" s="4"/>
      <c r="E383" s="5"/>
      <c r="F383" s="4"/>
      <c r="G383" s="4"/>
      <c r="H383" s="4"/>
    </row>
    <row r="384" s="67" customFormat="true" ht="13.2" hidden="false" customHeight="false" outlineLevel="0" collapsed="false">
      <c r="A384" s="4"/>
      <c r="B384" s="4"/>
      <c r="C384" s="4"/>
      <c r="D384" s="4"/>
      <c r="E384" s="5"/>
      <c r="F384" s="4"/>
      <c r="G384" s="4"/>
      <c r="H384" s="4"/>
    </row>
    <row r="385" s="107" customFormat="true" ht="13.2" hidden="false" customHeight="false" outlineLevel="0" collapsed="false">
      <c r="A385" s="4"/>
      <c r="B385" s="4"/>
      <c r="C385" s="4"/>
      <c r="D385" s="4"/>
      <c r="E385" s="5"/>
      <c r="F385" s="4"/>
      <c r="G385" s="4"/>
      <c r="H385" s="4"/>
    </row>
    <row r="386" s="67" customFormat="true" ht="13.2" hidden="false" customHeight="false" outlineLevel="0" collapsed="false">
      <c r="A386" s="4"/>
      <c r="B386" s="4"/>
      <c r="C386" s="4"/>
      <c r="D386" s="4"/>
      <c r="E386" s="5"/>
      <c r="F386" s="4"/>
      <c r="G386" s="4"/>
      <c r="H386" s="4"/>
    </row>
    <row r="387" s="67" customFormat="true" ht="13.2" hidden="false" customHeight="false" outlineLevel="0" collapsed="false">
      <c r="A387" s="4"/>
      <c r="B387" s="4"/>
      <c r="C387" s="4"/>
      <c r="D387" s="4"/>
      <c r="E387" s="5"/>
      <c r="F387" s="4"/>
      <c r="G387" s="4"/>
      <c r="H387" s="4"/>
    </row>
    <row r="388" s="67" customFormat="true" ht="13.2" hidden="false" customHeight="false" outlineLevel="0" collapsed="false">
      <c r="A388" s="4"/>
      <c r="B388" s="4"/>
      <c r="C388" s="4"/>
      <c r="D388" s="4"/>
      <c r="E388" s="5"/>
      <c r="F388" s="4"/>
      <c r="G388" s="4"/>
      <c r="H388" s="4"/>
    </row>
    <row r="389" s="67" customFormat="true" ht="13.2" hidden="false" customHeight="false" outlineLevel="0" collapsed="false">
      <c r="A389" s="4"/>
      <c r="B389" s="4"/>
      <c r="C389" s="4"/>
      <c r="D389" s="4"/>
      <c r="E389" s="5"/>
      <c r="F389" s="4"/>
      <c r="G389" s="4"/>
      <c r="H389" s="4"/>
    </row>
    <row r="390" s="67" customFormat="true" ht="13.2" hidden="false" customHeight="false" outlineLevel="0" collapsed="false">
      <c r="A390" s="4"/>
      <c r="B390" s="4"/>
      <c r="C390" s="4"/>
      <c r="D390" s="4"/>
      <c r="E390" s="5"/>
      <c r="F390" s="4"/>
      <c r="G390" s="4"/>
      <c r="H390" s="4"/>
    </row>
    <row r="391" s="67" customFormat="true" ht="13.2" hidden="false" customHeight="false" outlineLevel="0" collapsed="false">
      <c r="A391" s="4"/>
      <c r="B391" s="4"/>
      <c r="C391" s="4"/>
      <c r="D391" s="4"/>
      <c r="E391" s="5"/>
      <c r="F391" s="4"/>
      <c r="G391" s="4"/>
      <c r="H391" s="4"/>
    </row>
    <row r="392" s="107" customFormat="true" ht="13.2" hidden="false" customHeight="false" outlineLevel="0" collapsed="false">
      <c r="A392" s="4"/>
      <c r="B392" s="4"/>
      <c r="C392" s="4"/>
      <c r="D392" s="4"/>
      <c r="E392" s="5"/>
      <c r="F392" s="4"/>
      <c r="G392" s="4"/>
      <c r="H392" s="4"/>
    </row>
    <row r="394" s="107" customFormat="true" ht="13.2" hidden="false" customHeight="false" outlineLevel="0" collapsed="false">
      <c r="A394" s="4"/>
      <c r="B394" s="4"/>
      <c r="C394" s="4"/>
      <c r="D394" s="4"/>
      <c r="E394" s="5"/>
      <c r="F394" s="4"/>
      <c r="G394" s="4"/>
      <c r="H394" s="4"/>
    </row>
    <row r="397" s="107" customFormat="true" ht="13.2" hidden="false" customHeight="false" outlineLevel="0" collapsed="false">
      <c r="A397" s="4"/>
      <c r="B397" s="4"/>
      <c r="C397" s="4"/>
      <c r="D397" s="4"/>
      <c r="E397" s="5"/>
      <c r="F397" s="4"/>
      <c r="G397" s="4"/>
      <c r="H397" s="4"/>
    </row>
    <row r="398" s="67" customFormat="true" ht="13.2" hidden="false" customHeight="false" outlineLevel="0" collapsed="false">
      <c r="A398" s="4"/>
      <c r="B398" s="4"/>
      <c r="C398" s="4"/>
      <c r="D398" s="4"/>
      <c r="E398" s="5"/>
      <c r="F398" s="4"/>
      <c r="G398" s="4"/>
      <c r="H398" s="4"/>
    </row>
    <row r="399" s="67" customFormat="true" ht="13.2" hidden="false" customHeight="false" outlineLevel="0" collapsed="false">
      <c r="A399" s="4"/>
      <c r="B399" s="4"/>
      <c r="C399" s="4"/>
      <c r="D399" s="4"/>
      <c r="E399" s="5"/>
      <c r="F399" s="4"/>
      <c r="G399" s="4"/>
      <c r="H399" s="4"/>
    </row>
    <row r="400" s="67" customFormat="true" ht="13.2" hidden="false" customHeight="false" outlineLevel="0" collapsed="false">
      <c r="A400" s="4"/>
      <c r="B400" s="4"/>
      <c r="C400" s="4"/>
      <c r="D400" s="4"/>
      <c r="E400" s="5"/>
      <c r="F400" s="4"/>
      <c r="G400" s="4"/>
      <c r="H400" s="4"/>
    </row>
    <row r="401" s="67" customFormat="true" ht="13.2" hidden="false" customHeight="false" outlineLevel="0" collapsed="false">
      <c r="A401" s="4"/>
      <c r="B401" s="4"/>
      <c r="C401" s="4"/>
      <c r="D401" s="4"/>
      <c r="E401" s="5"/>
      <c r="F401" s="4"/>
      <c r="G401" s="4"/>
      <c r="H401" s="4"/>
    </row>
    <row r="402" s="67" customFormat="true" ht="13.2" hidden="false" customHeight="false" outlineLevel="0" collapsed="false">
      <c r="A402" s="4"/>
      <c r="B402" s="4"/>
      <c r="C402" s="4"/>
      <c r="D402" s="4"/>
      <c r="E402" s="5"/>
      <c r="F402" s="4"/>
      <c r="G402" s="4"/>
      <c r="H402" s="4"/>
    </row>
    <row r="403" s="67" customFormat="true" ht="13.2" hidden="false" customHeight="false" outlineLevel="0" collapsed="false">
      <c r="A403" s="4"/>
      <c r="B403" s="4"/>
      <c r="C403" s="4"/>
      <c r="D403" s="4"/>
      <c r="E403" s="5"/>
      <c r="F403" s="4"/>
      <c r="G403" s="4"/>
      <c r="H403" s="4"/>
    </row>
    <row r="404" s="67" customFormat="true" ht="13.2" hidden="false" customHeight="false" outlineLevel="0" collapsed="false">
      <c r="A404" s="4"/>
      <c r="B404" s="4"/>
      <c r="C404" s="4"/>
      <c r="D404" s="4"/>
      <c r="E404" s="5"/>
      <c r="F404" s="4"/>
      <c r="G404" s="4"/>
      <c r="H404" s="4"/>
    </row>
    <row r="405" s="67" customFormat="true" ht="13.2" hidden="false" customHeight="false" outlineLevel="0" collapsed="false">
      <c r="A405" s="4"/>
      <c r="B405" s="4"/>
      <c r="C405" s="4"/>
      <c r="D405" s="4"/>
      <c r="E405" s="5"/>
      <c r="F405" s="4"/>
      <c r="G405" s="4"/>
      <c r="H405" s="4"/>
    </row>
    <row r="406" s="67" customFormat="true" ht="13.2" hidden="false" customHeight="false" outlineLevel="0" collapsed="false">
      <c r="A406" s="4"/>
      <c r="B406" s="4"/>
      <c r="C406" s="4"/>
      <c r="D406" s="4"/>
      <c r="E406" s="5"/>
      <c r="F406" s="4"/>
      <c r="G406" s="4"/>
      <c r="H406" s="4"/>
    </row>
    <row r="407" s="107" customFormat="true" ht="13.2" hidden="false" customHeight="false" outlineLevel="0" collapsed="false">
      <c r="A407" s="4"/>
      <c r="B407" s="4"/>
      <c r="C407" s="4"/>
      <c r="D407" s="4"/>
      <c r="E407" s="5"/>
      <c r="F407" s="4"/>
      <c r="G407" s="4"/>
      <c r="H407" s="4"/>
    </row>
    <row r="408" s="67" customFormat="true" ht="13.2" hidden="false" customHeight="false" outlineLevel="0" collapsed="false">
      <c r="A408" s="4"/>
      <c r="B408" s="4"/>
      <c r="C408" s="4"/>
      <c r="D408" s="4"/>
      <c r="E408" s="5"/>
      <c r="F408" s="4"/>
      <c r="G408" s="4"/>
      <c r="H408" s="4"/>
    </row>
    <row r="409" s="67" customFormat="true" ht="13.2" hidden="false" customHeight="false" outlineLevel="0" collapsed="false">
      <c r="A409" s="4"/>
      <c r="B409" s="4"/>
      <c r="C409" s="4"/>
      <c r="D409" s="4"/>
      <c r="E409" s="5"/>
      <c r="F409" s="4"/>
      <c r="G409" s="4"/>
      <c r="H409" s="4"/>
    </row>
    <row r="410" s="67" customFormat="true" ht="13.2" hidden="false" customHeight="false" outlineLevel="0" collapsed="false">
      <c r="A410" s="4"/>
      <c r="B410" s="4"/>
      <c r="C410" s="4"/>
      <c r="D410" s="4"/>
      <c r="E410" s="5"/>
      <c r="F410" s="4"/>
      <c r="G410" s="4"/>
      <c r="H410" s="4"/>
    </row>
    <row r="411" s="67" customFormat="true" ht="13.2" hidden="false" customHeight="false" outlineLevel="0" collapsed="false">
      <c r="A411" s="4"/>
      <c r="B411" s="4"/>
      <c r="C411" s="4"/>
      <c r="D411" s="4"/>
      <c r="E411" s="5"/>
      <c r="F411" s="4"/>
      <c r="G411" s="4"/>
      <c r="H411" s="4"/>
    </row>
    <row r="412" s="107" customFormat="true" ht="13.2" hidden="false" customHeight="false" outlineLevel="0" collapsed="false">
      <c r="A412" s="4"/>
      <c r="B412" s="4"/>
      <c r="C412" s="4"/>
      <c r="D412" s="4"/>
      <c r="E412" s="5"/>
      <c r="F412" s="4"/>
      <c r="G412" s="4"/>
      <c r="H412" s="4"/>
    </row>
    <row r="413" s="67" customFormat="true" ht="13.2" hidden="false" customHeight="false" outlineLevel="0" collapsed="false">
      <c r="A413" s="4"/>
      <c r="B413" s="4"/>
      <c r="C413" s="4"/>
      <c r="D413" s="4"/>
      <c r="E413" s="5"/>
      <c r="F413" s="4"/>
      <c r="G413" s="4"/>
      <c r="H413" s="4"/>
    </row>
    <row r="414" s="67" customFormat="true" ht="13.2" hidden="false" customHeight="false" outlineLevel="0" collapsed="false">
      <c r="A414" s="4"/>
      <c r="B414" s="4"/>
      <c r="C414" s="4"/>
      <c r="D414" s="4"/>
      <c r="E414" s="5"/>
      <c r="F414" s="4"/>
      <c r="G414" s="4"/>
      <c r="H414" s="4"/>
    </row>
    <row r="415" s="67" customFormat="true" ht="13.2" hidden="false" customHeight="false" outlineLevel="0" collapsed="false">
      <c r="A415" s="4"/>
      <c r="B415" s="4"/>
      <c r="C415" s="4"/>
      <c r="D415" s="4"/>
      <c r="E415" s="5"/>
      <c r="F415" s="4"/>
      <c r="G415" s="4"/>
      <c r="H415" s="4"/>
    </row>
    <row r="416" s="67" customFormat="true" ht="13.2" hidden="false" customHeight="false" outlineLevel="0" collapsed="false">
      <c r="A416" s="4"/>
      <c r="B416" s="4"/>
      <c r="C416" s="4"/>
      <c r="D416" s="4"/>
      <c r="E416" s="5"/>
      <c r="F416" s="4"/>
      <c r="G416" s="4"/>
      <c r="H416" s="4"/>
    </row>
    <row r="417" s="67" customFormat="true" ht="13.2" hidden="false" customHeight="false" outlineLevel="0" collapsed="false">
      <c r="A417" s="4"/>
      <c r="B417" s="4"/>
      <c r="C417" s="4"/>
      <c r="D417" s="4"/>
      <c r="E417" s="5"/>
      <c r="F417" s="4"/>
      <c r="G417" s="4"/>
      <c r="H417" s="4"/>
    </row>
    <row r="418" s="67" customFormat="true" ht="13.2" hidden="false" customHeight="false" outlineLevel="0" collapsed="false">
      <c r="A418" s="4"/>
      <c r="B418" s="4"/>
      <c r="C418" s="4"/>
      <c r="D418" s="4"/>
      <c r="E418" s="5"/>
      <c r="F418" s="4"/>
      <c r="G418" s="4"/>
      <c r="H418" s="4"/>
    </row>
    <row r="419" s="67" customFormat="true" ht="13.2" hidden="false" customHeight="false" outlineLevel="0" collapsed="false">
      <c r="A419" s="4"/>
      <c r="B419" s="4"/>
      <c r="C419" s="4"/>
      <c r="D419" s="4"/>
      <c r="E419" s="5"/>
      <c r="F419" s="4"/>
      <c r="G419" s="4"/>
      <c r="H419" s="4"/>
    </row>
    <row r="420" s="67" customFormat="true" ht="13.2" hidden="false" customHeight="false" outlineLevel="0" collapsed="false">
      <c r="A420" s="4"/>
      <c r="B420" s="4"/>
      <c r="C420" s="4"/>
      <c r="D420" s="4"/>
      <c r="E420" s="5"/>
      <c r="F420" s="4"/>
      <c r="G420" s="4"/>
      <c r="H420" s="4"/>
    </row>
    <row r="421" s="67" customFormat="true" ht="13.2" hidden="false" customHeight="false" outlineLevel="0" collapsed="false">
      <c r="A421" s="4"/>
      <c r="B421" s="4"/>
      <c r="C421" s="4"/>
      <c r="D421" s="4"/>
      <c r="E421" s="5"/>
      <c r="F421" s="4"/>
      <c r="G421" s="4"/>
      <c r="H421" s="4"/>
    </row>
    <row r="422" s="67" customFormat="true" ht="13.2" hidden="false" customHeight="false" outlineLevel="0" collapsed="false">
      <c r="A422" s="4"/>
      <c r="B422" s="4"/>
      <c r="C422" s="4"/>
      <c r="D422" s="4"/>
      <c r="E422" s="5"/>
      <c r="F422" s="4"/>
      <c r="G422" s="4"/>
      <c r="H422" s="4"/>
    </row>
    <row r="423" s="67" customFormat="true" ht="13.2" hidden="false" customHeight="false" outlineLevel="0" collapsed="false">
      <c r="A423" s="4"/>
      <c r="B423" s="4"/>
      <c r="C423" s="4"/>
      <c r="D423" s="4"/>
      <c r="E423" s="5"/>
      <c r="F423" s="4"/>
      <c r="G423" s="4"/>
      <c r="H423" s="4"/>
    </row>
    <row r="424" s="67" customFormat="true" ht="13.2" hidden="false" customHeight="false" outlineLevel="0" collapsed="false">
      <c r="A424" s="4"/>
      <c r="B424" s="4"/>
      <c r="C424" s="4"/>
      <c r="D424" s="4"/>
      <c r="E424" s="5"/>
      <c r="F424" s="4"/>
      <c r="G424" s="4"/>
      <c r="H424" s="4"/>
    </row>
    <row r="425" s="67" customFormat="true" ht="13.2" hidden="false" customHeight="false" outlineLevel="0" collapsed="false">
      <c r="A425" s="4"/>
      <c r="B425" s="4"/>
      <c r="C425" s="4"/>
      <c r="D425" s="4"/>
      <c r="E425" s="5"/>
      <c r="F425" s="4"/>
      <c r="G425" s="4"/>
      <c r="H425" s="4"/>
    </row>
    <row r="426" s="67" customFormat="true" ht="13.2" hidden="false" customHeight="false" outlineLevel="0" collapsed="false">
      <c r="A426" s="4"/>
      <c r="B426" s="4"/>
      <c r="C426" s="4"/>
      <c r="D426" s="4"/>
      <c r="E426" s="5"/>
      <c r="F426" s="4"/>
      <c r="G426" s="4"/>
      <c r="H426" s="4"/>
    </row>
    <row r="427" s="67" customFormat="true" ht="13.2" hidden="false" customHeight="false" outlineLevel="0" collapsed="false">
      <c r="A427" s="4"/>
      <c r="B427" s="4"/>
      <c r="C427" s="4"/>
      <c r="D427" s="4"/>
      <c r="E427" s="5"/>
      <c r="F427" s="4"/>
      <c r="G427" s="4"/>
      <c r="H427" s="4"/>
    </row>
    <row r="428" s="67" customFormat="true" ht="13.2" hidden="false" customHeight="false" outlineLevel="0" collapsed="false">
      <c r="A428" s="4"/>
      <c r="B428" s="4"/>
      <c r="C428" s="4"/>
      <c r="D428" s="4"/>
      <c r="E428" s="5"/>
      <c r="F428" s="4"/>
      <c r="G428" s="4"/>
      <c r="H428" s="4"/>
    </row>
    <row r="429" s="67" customFormat="true" ht="13.2" hidden="false" customHeight="false" outlineLevel="0" collapsed="false">
      <c r="A429" s="4"/>
      <c r="B429" s="4"/>
      <c r="C429" s="4"/>
      <c r="D429" s="4"/>
      <c r="E429" s="5"/>
      <c r="F429" s="4"/>
      <c r="G429" s="4"/>
      <c r="H429" s="4"/>
    </row>
    <row r="430" s="107" customFormat="true" ht="13.2" hidden="false" customHeight="false" outlineLevel="0" collapsed="false">
      <c r="A430" s="4"/>
      <c r="B430" s="4"/>
      <c r="C430" s="4"/>
      <c r="D430" s="4"/>
      <c r="E430" s="5"/>
      <c r="F430" s="4"/>
      <c r="G430" s="4"/>
      <c r="H430" s="4"/>
    </row>
    <row r="431" s="67" customFormat="true" ht="13.2" hidden="false" customHeight="false" outlineLevel="0" collapsed="false">
      <c r="A431" s="4"/>
      <c r="B431" s="4"/>
      <c r="C431" s="4"/>
      <c r="D431" s="4"/>
      <c r="E431" s="5"/>
      <c r="F431" s="4"/>
      <c r="G431" s="4"/>
      <c r="H431" s="4"/>
    </row>
    <row r="432" s="67" customFormat="true" ht="13.2" hidden="false" customHeight="false" outlineLevel="0" collapsed="false">
      <c r="A432" s="4"/>
      <c r="B432" s="4"/>
      <c r="C432" s="4"/>
      <c r="D432" s="4"/>
      <c r="E432" s="5"/>
      <c r="F432" s="4"/>
      <c r="G432" s="4"/>
      <c r="H432" s="4"/>
    </row>
    <row r="433" s="107" customFormat="true" ht="13.2" hidden="false" customHeight="false" outlineLevel="0" collapsed="false">
      <c r="A433" s="4"/>
      <c r="B433" s="4"/>
      <c r="C433" s="4"/>
      <c r="D433" s="4"/>
      <c r="E433" s="5"/>
      <c r="F433" s="4"/>
      <c r="G433" s="4"/>
      <c r="H433" s="4"/>
    </row>
    <row r="434" s="67" customFormat="true" ht="13.2" hidden="false" customHeight="false" outlineLevel="0" collapsed="false">
      <c r="A434" s="4"/>
      <c r="B434" s="4"/>
      <c r="C434" s="4"/>
      <c r="D434" s="4"/>
      <c r="E434" s="5"/>
      <c r="F434" s="4"/>
      <c r="G434" s="4"/>
      <c r="H434" s="4"/>
    </row>
    <row r="435" s="67" customFormat="true" ht="13.2" hidden="false" customHeight="false" outlineLevel="0" collapsed="false">
      <c r="A435" s="4"/>
      <c r="B435" s="4"/>
      <c r="C435" s="4"/>
      <c r="D435" s="4"/>
      <c r="E435" s="5"/>
      <c r="F435" s="4"/>
      <c r="G435" s="4"/>
      <c r="H435" s="4"/>
    </row>
    <row r="436" s="67" customFormat="true" ht="13.2" hidden="false" customHeight="false" outlineLevel="0" collapsed="false">
      <c r="A436" s="4"/>
      <c r="B436" s="4"/>
      <c r="C436" s="4"/>
      <c r="D436" s="4"/>
      <c r="E436" s="5"/>
      <c r="F436" s="4"/>
      <c r="G436" s="4"/>
      <c r="H436" s="4"/>
    </row>
    <row r="437" s="107" customFormat="true" ht="13.2" hidden="false" customHeight="false" outlineLevel="0" collapsed="false">
      <c r="A437" s="4"/>
      <c r="B437" s="4"/>
      <c r="C437" s="4"/>
      <c r="D437" s="4"/>
      <c r="E437" s="5"/>
      <c r="F437" s="4"/>
      <c r="G437" s="4"/>
      <c r="H437" s="4"/>
    </row>
    <row r="438" s="67" customFormat="true" ht="13.2" hidden="false" customHeight="false" outlineLevel="0" collapsed="false">
      <c r="A438" s="4"/>
      <c r="B438" s="4"/>
      <c r="C438" s="4"/>
      <c r="D438" s="4"/>
      <c r="E438" s="5"/>
      <c r="F438" s="4"/>
      <c r="G438" s="4"/>
      <c r="H438" s="4"/>
    </row>
    <row r="439" s="67" customFormat="true" ht="13.2" hidden="false" customHeight="false" outlineLevel="0" collapsed="false">
      <c r="A439" s="4"/>
      <c r="B439" s="4"/>
      <c r="C439" s="4"/>
      <c r="D439" s="4"/>
      <c r="E439" s="5"/>
      <c r="F439" s="4"/>
      <c r="G439" s="4"/>
      <c r="H439" s="4"/>
    </row>
    <row r="440" s="67" customFormat="true" ht="13.2" hidden="false" customHeight="false" outlineLevel="0" collapsed="false">
      <c r="A440" s="4"/>
      <c r="B440" s="4"/>
      <c r="C440" s="4"/>
      <c r="D440" s="4"/>
      <c r="E440" s="5"/>
      <c r="F440" s="4"/>
      <c r="G440" s="4"/>
      <c r="H440" s="4"/>
    </row>
    <row r="441" s="67" customFormat="true" ht="13.2" hidden="false" customHeight="false" outlineLevel="0" collapsed="false">
      <c r="A441" s="4"/>
      <c r="B441" s="4"/>
      <c r="C441" s="4"/>
      <c r="D441" s="4"/>
      <c r="E441" s="5"/>
      <c r="F441" s="4"/>
      <c r="G441" s="4"/>
      <c r="H441" s="4"/>
    </row>
    <row r="442" s="67" customFormat="true" ht="13.2" hidden="false" customHeight="false" outlineLevel="0" collapsed="false">
      <c r="A442" s="4"/>
      <c r="B442" s="4"/>
      <c r="C442" s="4"/>
      <c r="D442" s="4"/>
      <c r="E442" s="5"/>
      <c r="F442" s="4"/>
      <c r="G442" s="4"/>
      <c r="H442" s="4"/>
    </row>
    <row r="443" s="107" customFormat="true" ht="13.2" hidden="false" customHeight="false" outlineLevel="0" collapsed="false">
      <c r="A443" s="4"/>
      <c r="B443" s="4"/>
      <c r="C443" s="4"/>
      <c r="D443" s="4"/>
      <c r="E443" s="5"/>
      <c r="F443" s="4"/>
      <c r="G443" s="4"/>
      <c r="H443" s="4"/>
    </row>
    <row r="444" s="107" customFormat="true" ht="13.2" hidden="false" customHeight="false" outlineLevel="0" collapsed="false">
      <c r="A444" s="4"/>
      <c r="B444" s="4"/>
      <c r="C444" s="4"/>
      <c r="D444" s="4"/>
      <c r="E444" s="5"/>
      <c r="F444" s="4"/>
      <c r="G444" s="4"/>
      <c r="H444" s="4"/>
    </row>
    <row r="445" s="169" customFormat="true" ht="13.2" hidden="false" customHeight="false" outlineLevel="0" collapsed="false">
      <c r="A445" s="4"/>
      <c r="B445" s="4"/>
      <c r="C445" s="4"/>
      <c r="D445" s="4"/>
      <c r="E445" s="5"/>
      <c r="F445" s="4"/>
      <c r="G445" s="4"/>
      <c r="H445" s="4"/>
    </row>
    <row r="446" s="67" customFormat="true" ht="13.2" hidden="false" customHeight="false" outlineLevel="0" collapsed="false">
      <c r="A446" s="4"/>
      <c r="B446" s="4"/>
      <c r="C446" s="4"/>
      <c r="D446" s="4"/>
      <c r="E446" s="5"/>
      <c r="F446" s="4"/>
      <c r="G446" s="4"/>
      <c r="H446" s="4"/>
    </row>
    <row r="447" s="107" customFormat="true" ht="13.2" hidden="false" customHeight="false" outlineLevel="0" collapsed="false">
      <c r="A447" s="4"/>
      <c r="B447" s="4"/>
      <c r="C447" s="4"/>
      <c r="D447" s="4"/>
      <c r="E447" s="5"/>
      <c r="F447" s="4"/>
      <c r="G447" s="4"/>
      <c r="H447" s="4"/>
    </row>
    <row r="448" s="67" customFormat="true" ht="13.2" hidden="false" customHeight="false" outlineLevel="0" collapsed="false">
      <c r="A448" s="4"/>
      <c r="B448" s="4"/>
      <c r="C448" s="4"/>
      <c r="D448" s="4"/>
      <c r="E448" s="5"/>
      <c r="F448" s="4"/>
      <c r="G448" s="4"/>
      <c r="H448" s="4"/>
    </row>
    <row r="449" s="67" customFormat="true" ht="13.2" hidden="false" customHeight="false" outlineLevel="0" collapsed="false">
      <c r="A449" s="4"/>
      <c r="B449" s="4"/>
      <c r="C449" s="4"/>
      <c r="D449" s="4"/>
      <c r="E449" s="5"/>
      <c r="F449" s="4"/>
      <c r="G449" s="4"/>
      <c r="H449" s="4"/>
    </row>
    <row r="450" s="67" customFormat="true" ht="13.2" hidden="false" customHeight="false" outlineLevel="0" collapsed="false">
      <c r="A450" s="4"/>
      <c r="B450" s="4"/>
      <c r="C450" s="4"/>
      <c r="D450" s="4"/>
      <c r="E450" s="5"/>
      <c r="F450" s="4"/>
      <c r="G450" s="4"/>
      <c r="H450" s="4"/>
    </row>
    <row r="451" s="67" customFormat="true" ht="13.2" hidden="false" customHeight="false" outlineLevel="0" collapsed="false">
      <c r="A451" s="4"/>
      <c r="B451" s="4"/>
      <c r="C451" s="4"/>
      <c r="D451" s="4"/>
      <c r="E451" s="5"/>
      <c r="F451" s="4"/>
      <c r="G451" s="4"/>
      <c r="H451" s="4"/>
    </row>
    <row r="452" s="107" customFormat="true" ht="13.2" hidden="false" customHeight="false" outlineLevel="0" collapsed="false">
      <c r="A452" s="4"/>
      <c r="B452" s="4"/>
      <c r="C452" s="4"/>
      <c r="D452" s="4"/>
      <c r="E452" s="5"/>
      <c r="F452" s="4"/>
      <c r="G452" s="4"/>
      <c r="H452" s="4"/>
    </row>
    <row r="453" s="67" customFormat="true" ht="13.2" hidden="false" customHeight="false" outlineLevel="0" collapsed="false">
      <c r="A453" s="4"/>
      <c r="B453" s="4"/>
      <c r="C453" s="4"/>
      <c r="D453" s="4"/>
      <c r="E453" s="5"/>
      <c r="F453" s="4"/>
      <c r="G453" s="4"/>
      <c r="H453" s="4"/>
    </row>
    <row r="454" s="67" customFormat="true" ht="13.2" hidden="false" customHeight="false" outlineLevel="0" collapsed="false">
      <c r="A454" s="4"/>
      <c r="B454" s="4"/>
      <c r="C454" s="4"/>
      <c r="D454" s="4"/>
      <c r="E454" s="5"/>
      <c r="F454" s="4"/>
      <c r="G454" s="4"/>
      <c r="H454" s="4"/>
    </row>
    <row r="455" s="67" customFormat="true" ht="13.2" hidden="false" customHeight="false" outlineLevel="0" collapsed="false">
      <c r="A455" s="4"/>
      <c r="B455" s="4"/>
      <c r="C455" s="4"/>
      <c r="D455" s="4"/>
      <c r="E455" s="5"/>
      <c r="F455" s="4"/>
      <c r="G455" s="4"/>
      <c r="H455" s="4"/>
    </row>
  </sheetData>
  <mergeCells count="7">
    <mergeCell ref="A1:G1"/>
    <mergeCell ref="A3:B3"/>
    <mergeCell ref="A5:B5"/>
    <mergeCell ref="E5:G5"/>
    <mergeCell ref="I79:I80"/>
    <mergeCell ref="B183:C183"/>
    <mergeCell ref="I298:I300"/>
  </mergeCells>
  <printOptions headings="false" gridLines="false" gridLinesSet="true" horizontalCentered="false" verticalCentered="false"/>
  <pageMargins left="0.590277777777778" right="0" top="0.590277777777778" bottom="0.984027777777778" header="0.511811023622047" footer="0.511805555555556"/>
  <pageSetup paperSize="9" scale="100" fitToWidth="0" fitToHeight="7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  <rowBreaks count="1" manualBreakCount="1"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1:49:20Z</dcterms:created>
  <dc:creator>Mirek</dc:creator>
  <dc:description/>
  <dc:language>en-US</dc:language>
  <cp:lastModifiedBy>Šišková Martina Ing. (CSS Tloskov)</cp:lastModifiedBy>
  <cp:lastPrinted>2016-06-29T09:20:50Z</cp:lastPrinted>
  <dcterms:modified xsi:type="dcterms:W3CDTF">2016-06-29T09:24:06Z</dcterms:modified>
  <cp:revision>0</cp:revision>
  <dc:subject/>
  <dc:title/>
</cp:coreProperties>
</file>